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ведомость" sheetId="1" state="visible" r:id="rId2"/>
  </sheets>
  <definedNames>
    <definedName function="false" hidden="false" localSheetId="0" name="_xlnm.Print_Titles" vbProcedure="false">'Сводная ведомость'!$8:$9</definedName>
    <definedName function="false" hidden="false" name="Finish" vbProcedure="false">#REF!</definedName>
    <definedName function="false" hidden="false" name="Orgn" vbProcedure="false">#REF!</definedName>
    <definedName function="false" hidden="false" name="Pre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0" uniqueCount="1369">
  <si>
    <t xml:space="preserve">Федеральное государственное бюджетное образовательное учреждение высшего образования "Санкт-Петербургский государственный экономический университет"</t>
  </si>
  <si>
    <t xml:space="preserve">(полное наименование работодателя)</t>
  </si>
  <si>
    <t xml:space="preserve">191023, Санкт-Петербург, наб. кан. Грибоедова, д. 30-32, лит. А, Ректор Максимцев Игорь Анатольевич, телефон: 8 (812) 500-43-65</t>
  </si>
  <si>
    <t xml:space="preserve">(адрес места нахождения работодателя, должность, фамилия, имя, отчество руководителя, телефон, адрес электронной почты)</t>
  </si>
  <si>
    <t xml:space="preserve">Сводная ведомость оценки профессиональных рисков (реестр рисков)</t>
  </si>
  <si>
    <t xml:space="preserve">Номер карты</t>
  </si>
  <si>
    <t xml:space="preserve">Наименование рабочего места</t>
  </si>
  <si>
    <t xml:space="preserve">Общая оценка риска</t>
  </si>
  <si>
    <t xml:space="preserve">Мероприятия по 
воздействию на риск</t>
  </si>
  <si>
    <t xml:space="preserve">Библиотека</t>
  </si>
  <si>
    <t xml:space="preserve">1</t>
  </si>
  <si>
    <t xml:space="preserve">Директор библиотеки</t>
  </si>
  <si>
    <t xml:space="preserve">низкий риск</t>
  </si>
  <si>
    <t xml:space="preserve">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t>
  </si>
  <si>
    <t xml:space="preserve">2</t>
  </si>
  <si>
    <t xml:space="preserve">Заместитель директора</t>
  </si>
  <si>
    <t xml:space="preserve">3</t>
  </si>
  <si>
    <t xml:space="preserve">Заместитель директора по административно-хозяйственной работе</t>
  </si>
  <si>
    <t xml:space="preserve">4</t>
  </si>
  <si>
    <t xml:space="preserve">Отдел информационно-библиографического обслуживания</t>
  </si>
  <si>
    <t xml:space="preserve">5</t>
  </si>
  <si>
    <t xml:space="preserve">Заведующий отделом</t>
  </si>
  <si>
    <t xml:space="preserve">6</t>
  </si>
  <si>
    <t xml:space="preserve">Главный библиограф</t>
  </si>
  <si>
    <t xml:space="preserve">7</t>
  </si>
  <si>
    <t xml:space="preserve">Ведущий библиотекарь</t>
  </si>
  <si>
    <t xml:space="preserve">Отдел книгохранения</t>
  </si>
  <si>
    <t xml:space="preserve">8</t>
  </si>
  <si>
    <t xml:space="preserve">9</t>
  </si>
  <si>
    <t xml:space="preserve">Отдел комплектования</t>
  </si>
  <si>
    <t xml:space="preserve">10</t>
  </si>
  <si>
    <t xml:space="preserve">11</t>
  </si>
  <si>
    <t xml:space="preserve">Главный библиотекарь</t>
  </si>
  <si>
    <t xml:space="preserve">12</t>
  </si>
  <si>
    <t xml:space="preserve">Отдел научной обработки документов и каталогов</t>
  </si>
  <si>
    <t xml:space="preserve">13</t>
  </si>
  <si>
    <t xml:space="preserve">14</t>
  </si>
  <si>
    <t xml:space="preserve">15</t>
  </si>
  <si>
    <t xml:space="preserve">Отдел обслуживания литературой СПО</t>
  </si>
  <si>
    <t xml:space="preserve">16</t>
  </si>
  <si>
    <t xml:space="preserve">17</t>
  </si>
  <si>
    <t xml:space="preserve">18</t>
  </si>
  <si>
    <t xml:space="preserve">Отдел обслуживания научной литературой инженерно-экономического профиля</t>
  </si>
  <si>
    <t xml:space="preserve">19</t>
  </si>
  <si>
    <t xml:space="preserve">20</t>
  </si>
  <si>
    <t xml:space="preserve">21</t>
  </si>
  <si>
    <t xml:space="preserve">Отдел обслуживания научной литературой финансово-экономического профиля</t>
  </si>
  <si>
    <t xml:space="preserve">22</t>
  </si>
  <si>
    <t xml:space="preserve">23</t>
  </si>
  <si>
    <t xml:space="preserve">Отдел обслуживания учебной литературой инженерно-экономического профиля</t>
  </si>
  <si>
    <t xml:space="preserve">24</t>
  </si>
  <si>
    <t xml:space="preserve">25</t>
  </si>
  <si>
    <t xml:space="preserve">26</t>
  </si>
  <si>
    <t xml:space="preserve">Библиотекарь 1 категории</t>
  </si>
  <si>
    <t xml:space="preserve">Отдел обслуживания учебной литературой финансово-экономического профиля</t>
  </si>
  <si>
    <t xml:space="preserve">27</t>
  </si>
  <si>
    <t xml:space="preserve">28</t>
  </si>
  <si>
    <t xml:space="preserve">29</t>
  </si>
  <si>
    <t xml:space="preserve">30</t>
  </si>
  <si>
    <t xml:space="preserve">31</t>
  </si>
  <si>
    <t xml:space="preserve">32</t>
  </si>
  <si>
    <t xml:space="preserve">Отдел читальных залов</t>
  </si>
  <si>
    <t xml:space="preserve">33</t>
  </si>
  <si>
    <t xml:space="preserve">34</t>
  </si>
  <si>
    <t xml:space="preserve">35</t>
  </si>
  <si>
    <t xml:space="preserve">Отдел электронных ресурсов</t>
  </si>
  <si>
    <t xml:space="preserve">36</t>
  </si>
  <si>
    <t xml:space="preserve">Волонтерский центр СПбГЭУ</t>
  </si>
  <si>
    <t xml:space="preserve">37</t>
  </si>
  <si>
    <t xml:space="preserve">Ведущий специалист по работе с молодежью</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Обеспечеить рабочее место инструкциями, содержащими порядок безопасного выполнения работ, и информацией об имеющихся опасностях, связанных с выполнением рабочих операций.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t>
  </si>
  <si>
    <t xml:space="preserve">38</t>
  </si>
  <si>
    <t xml:space="preserve">Специалист по работе с молодежью</t>
  </si>
  <si>
    <t xml:space="preserve">39</t>
  </si>
  <si>
    <t xml:space="preserve">40</t>
  </si>
  <si>
    <t xml:space="preserve">Гуманитарный  факультет</t>
  </si>
  <si>
    <t xml:space="preserve">41</t>
  </si>
  <si>
    <t xml:space="preserve">Специалист по учебно-методической работе 1 категории</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t>
  </si>
  <si>
    <t xml:space="preserve">42</t>
  </si>
  <si>
    <t xml:space="preserve">43</t>
  </si>
  <si>
    <t xml:space="preserve">44</t>
  </si>
  <si>
    <t xml:space="preserve">Кафедра  коммуникационных технологий и связей с общественностью</t>
  </si>
  <si>
    <t xml:space="preserve">45</t>
  </si>
  <si>
    <t xml:space="preserve">Профессор</t>
  </si>
  <si>
    <t xml:space="preserve">46</t>
  </si>
  <si>
    <t xml:space="preserve">47</t>
  </si>
  <si>
    <t xml:space="preserve">Доцент</t>
  </si>
  <si>
    <t xml:space="preserve">48</t>
  </si>
  <si>
    <t xml:space="preserve">49</t>
  </si>
  <si>
    <t xml:space="preserve">50</t>
  </si>
  <si>
    <t xml:space="preserve">51</t>
  </si>
  <si>
    <t xml:space="preserve">52</t>
  </si>
  <si>
    <t xml:space="preserve">Старший преподаватель</t>
  </si>
  <si>
    <t xml:space="preserve">53</t>
  </si>
  <si>
    <t xml:space="preserve">54</t>
  </si>
  <si>
    <t xml:space="preserve">Ассистент</t>
  </si>
  <si>
    <t xml:space="preserve">Кафедра  региональной экономики и природопользования</t>
  </si>
  <si>
    <t xml:space="preserve">55</t>
  </si>
  <si>
    <t xml:space="preserve">Заведующий кафедрой</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Кафедра английского языка № 1</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Кафедра английского языка № 2</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Кафедра английской филологии и перевода</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Кафедра восточных языков</t>
  </si>
  <si>
    <t xml:space="preserve">103</t>
  </si>
  <si>
    <t xml:space="preserve">104</t>
  </si>
  <si>
    <t xml:space="preserve">105</t>
  </si>
  <si>
    <t xml:space="preserve">Специалист по учебно-методической работе</t>
  </si>
  <si>
    <t xml:space="preserve">Кафедра международных отношений и политологии</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Кафедра общественных наук</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Кафедра романо-германской филологии и перевода</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Преподаватель</t>
  </si>
  <si>
    <t xml:space="preserve">143</t>
  </si>
  <si>
    <t xml:space="preserve">Департамент имущественных отношений</t>
  </si>
  <si>
    <t xml:space="preserve">144</t>
  </si>
  <si>
    <t xml:space="preserve">Юрисконсульт</t>
  </si>
  <si>
    <t xml:space="preserve">Служба автотранспортного  хозяйства</t>
  </si>
  <si>
    <t xml:space="preserve">145</t>
  </si>
  <si>
    <t xml:space="preserve">Водитель транспортно-уборочной машины</t>
  </si>
  <si>
    <t xml:space="preserve">умеренный риск</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блюдение требований охраны труда. Проведение обучения по охране труда Постановление Правительства РФ №2464 от 24.12.2021, инструкций по охране труда. Спускаться с кабины, держась за поручень, одновременно наступая на подножку кабины. Соблюдение требований охраны труда. Проведение обучения по охране труда Постановление Правительства РФ №2464 от 24.12.2021 , инструкций по охране труда. Своевременная очистка снега с крыш зданий университета. Обработка территорий университета специальными реагентами. Применять и контролировать применение СИЗ. Не касаться клапанной крышки двигателя руками без применения СИЗ. В зимний период времени чередовать нахождение на открытом уличном пространстве и теплом, отапливаемом помещении/транспорте. Во жаркую погоду обеспечить проветриваемость транспортного средства, либо использовать кондиционер. После выполнения рабочих операций с участием ГСМ, надёжно и герметично их упаковать и убрать в безопасное для хранения место. Протереть руки чистой ветошью и выполнить гигиенические процедуры. Соблюдать регламентированные перерывы между трудом и отдыхом. В перерывах выполнять физические упражнения. Общие меры по управлению рисками. Соблюдать регламентированные перерывы между трудом и отдыхом. Разработать и ознакомить работника с инструкцией, содержащей порядок безопасного выполнения рабочих операций и работ, а также информацию об имеющихся опасностях.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Контролировать сроки проведения инструктажей по охране труда. После выполнения рабочих операций с участием ГСМ, надёжно и герметично их упаковать и убрать в безопасное для хранения место (с отсутствием доступа прямых солнечных лучей, высоких температур, электроприборов и легковоспламеняющихся предметов). На рабочем месте запрещается наводить искру. Внимательно перемещаться на территории выполнения работ. Не находится на пути следования транспорта. Управлять ТС в соответствии с правилами ПДД. Соблюдать скоростной режим. Перед началом движения на транспорте, убедиться в закрытие дверей. Перед началом движения ТС, необходимо подать звуковой сигнал,посмотреть в боковые зеркала, убедиться в отсутствии на пути следования людей. Соблюдать скоростной режим. Участвуя в дорожном движении соблюдать ПДД. Перед началом движения необходимо пристегнуть ремень безопасности, а также, убедиться что это выполнил пассажир. Паркуя ТС на месте проведения работ, убедиться что ТС размещено на ровной, устойчивой поверхности, не допускать остановок на зыбком грунте, под наклоном. Обеспечить безопасное хранение ГСМ. Не оставлять открытой упаковочную тару. Запрещается размещать ГСМ в местах с повышенной температурой воздуха, с риском наличия искры и где размещаются иные легковоспламеняемые вещества. Не хранить ГСМ компактно. Место хранения должно быть оснащено приспособлениями для тушения. Обучить безопасным методам работы.</t>
  </si>
  <si>
    <t xml:space="preserve">146</t>
  </si>
  <si>
    <t xml:space="preserve">Подсобный рабочий</t>
  </si>
  <si>
    <t xml:space="preserve">Во время перемещения визуально контролировать состояние покрытия поверхности. Проведение обучения по охране труда Постановление Правительства РФ №2464 от 24.12.2021, инструкций по охране труда. Применять и контролировать применение СИЗ. Обеспечить обучение безопасным методам выполнения работ. Своевременная очистка снега с крыш зданий университета. Обработка территорий университета специальными реагентами. Запрещено наступать на переносимые электрические провода, кабеля, лежащие на полу, земле. Применять и контролировать применение СИЗ.Своевременно обновлять чистую ветошь. Применение защитных очков. После выполнения рабочих операций провести уборки рабочего места. Крупногабаритные и тяжёлые грузы перемещать с использованием тележки. Переносить грузы весом не более 15 кг, а вдвоем не более 30 кг. Для перемещения грузов свыше указанного веса использовать тележки. Соблюдать установленные режимы труда и отдыха.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t>
  </si>
  <si>
    <t xml:space="preserve">Департамент комплексной безопасности</t>
  </si>
  <si>
    <t xml:space="preserve">147</t>
  </si>
  <si>
    <t xml:space="preserve">Директор департамента</t>
  </si>
  <si>
    <t xml:space="preserve">148</t>
  </si>
  <si>
    <t xml:space="preserve">Помощник директора департамента</t>
  </si>
  <si>
    <t xml:space="preserve">149</t>
  </si>
  <si>
    <t xml:space="preserve">Мобилизационное управление</t>
  </si>
  <si>
    <t xml:space="preserve">150</t>
  </si>
  <si>
    <t xml:space="preserve">Начальник управления</t>
  </si>
  <si>
    <t xml:space="preserve">151</t>
  </si>
  <si>
    <t xml:space="preserve">Ведущий специалист по мобилизационной работе</t>
  </si>
  <si>
    <t xml:space="preserve">Военно-учетный стол</t>
  </si>
  <si>
    <t xml:space="preserve">152</t>
  </si>
  <si>
    <t xml:space="preserve">Главный специалист по ведению воинского учета и бронированию граждан</t>
  </si>
  <si>
    <t xml:space="preserve">153</t>
  </si>
  <si>
    <t xml:space="preserve">154</t>
  </si>
  <si>
    <t xml:space="preserve">Отдел по работе с филиалами</t>
  </si>
  <si>
    <t xml:space="preserve">155</t>
  </si>
  <si>
    <t xml:space="preserve">Начальник отдела</t>
  </si>
  <si>
    <t xml:space="preserve">Отдел гражданской обороны, обеспечения пожарной и экологической безопасности</t>
  </si>
  <si>
    <t xml:space="preserve">156</t>
  </si>
  <si>
    <t xml:space="preserve">Заместитель начальника отдела</t>
  </si>
  <si>
    <t xml:space="preserve">157</t>
  </si>
  <si>
    <t xml:space="preserve">Ведущий эколог</t>
  </si>
  <si>
    <t xml:space="preserve">158</t>
  </si>
  <si>
    <t xml:space="preserve">Специалист по документационному обеспечению</t>
  </si>
  <si>
    <t xml:space="preserve">Отдел режима</t>
  </si>
  <si>
    <t xml:space="preserve">159</t>
  </si>
  <si>
    <t xml:space="preserve">Специалист по техническому сопровождению систем безопасности</t>
  </si>
  <si>
    <t xml:space="preserve">160</t>
  </si>
  <si>
    <t xml:space="preserve">Заведующий участком</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t>
  </si>
  <si>
    <t xml:space="preserve">161</t>
  </si>
  <si>
    <t xml:space="preserve">162</t>
  </si>
  <si>
    <t xml:space="preserve">Охранник</t>
  </si>
  <si>
    <t xml:space="preserve">163</t>
  </si>
  <si>
    <t xml:space="preserve">164</t>
  </si>
  <si>
    <t xml:space="preserve">165</t>
  </si>
  <si>
    <t xml:space="preserve">Центр противодействия терроризму и экстремизму</t>
  </si>
  <si>
    <t xml:space="preserve">166</t>
  </si>
  <si>
    <t xml:space="preserve">Директор центра</t>
  </si>
  <si>
    <t xml:space="preserve">167</t>
  </si>
  <si>
    <t xml:space="preserve">Заместитель директора центра</t>
  </si>
  <si>
    <t xml:space="preserve">168</t>
  </si>
  <si>
    <t xml:space="preserve">Ведущий специалист по вопросам профилактики терроризма и экстремизма</t>
  </si>
  <si>
    <t xml:space="preserve">Жилищно-бытовое управление</t>
  </si>
  <si>
    <t xml:space="preserve">169</t>
  </si>
  <si>
    <t xml:space="preserve">Аналитик</t>
  </si>
  <si>
    <t xml:space="preserve">170</t>
  </si>
  <si>
    <t xml:space="preserve">Жилой комплекс "Троицкий"</t>
  </si>
  <si>
    <t xml:space="preserve">171</t>
  </si>
  <si>
    <t xml:space="preserve">Заведующий хозяйством</t>
  </si>
  <si>
    <t xml:space="preserve">Общежитие № 1 (Лесной пр. 65)</t>
  </si>
  <si>
    <t xml:space="preserve">172</t>
  </si>
  <si>
    <t xml:space="preserve">Заведующий общежитием (Лесной пр. 65)</t>
  </si>
  <si>
    <t xml:space="preserve">173</t>
  </si>
  <si>
    <t xml:space="preserve">Уборщик служебных помещений</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t>
  </si>
  <si>
    <t xml:space="preserve">Общежитие № 2 (Чкаловский пр.,27)</t>
  </si>
  <si>
    <t xml:space="preserve">174</t>
  </si>
  <si>
    <t xml:space="preserve">Дворник</t>
  </si>
  <si>
    <t xml:space="preserve">Во время перемещения визуально контролировать состояние покрытия поверхности. Использовать предупредительные знаки и таблички.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Применять и контролировать применение СИЗ. При работе в условиях пониженной температуры воздуха необходимо использовать утепленные СИЗ. Необходимо предусмотреть помещение для обогрева и отдыха. При работе в условиях повышенных температур необходимо использовать специальные СИЗ. Следить за соблюдением режима труда и отдыха. Переносить грузы весом не более 10 кг для женщин и не более 15 кг для мужчин, а вдвоем не более 20 кг И 30 кг соответственно. Для перемещения грузов свыше указанного веса использовать тележки. Соблюдать установленные режимы труда и отдыха.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Контролировать сроки проведения инструктажей по охране труда.</t>
  </si>
  <si>
    <t xml:space="preserve">Общежитие № 3 (пр. Косыгина,д.19/2)</t>
  </si>
  <si>
    <t xml:space="preserve">175</t>
  </si>
  <si>
    <t xml:space="preserve">176</t>
  </si>
  <si>
    <t xml:space="preserve">Электромонтер по ремонту и обслуживанию электрооборудования</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Контролировать проведение обучения по охране труда в соответствии с Постановлением Правительства РФ № 2464 от 24.12.2021. На рабочем месте запрещается наводить искру, пользоваться неисправными электроприборами, оставлять без присмотра легковоспламеняющиеся материалы.</t>
  </si>
  <si>
    <t xml:space="preserve">177</t>
  </si>
  <si>
    <t xml:space="preserve">Плотник</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Освещение территории, помещений в соответствии с действующими нормами. Постоянный контроль за состоянием условий труда на рабочих местах. Найти оптимальные и безопасные методы выполнения рабочих операций. Инструмент следует разложить на стеллаже или на специальных стендах, не загромождая рабочее место и проходы. Применять только исправный инструмент. Перед началом работ с инструментом проверить его на исправность. Применение СИЗ. Обеспечение безопасных условий труда. Периодический осмотр рабочего пространства на отстутствие нахождения острых предметов и поверхностей. Регулярная проверка знаний работника на правильную и безопасную эксплуатацию рабочего инструмента. Аккуратно выполнять рабочие операции, перед началом движения, поворота корпуса, внимательно осмотреться по сторонам. Применение СИЗ. Соблюдение личной осторожности. Перед началом выполнения работ визуальный осмотр оборудования (приспособлений) и своевременное устранение несоответствий при их выявлении. Применение СИЗ.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Проверить визуально изоляцию токоведущих частей оборудования, исправность питающей линии подключения на отсутствие перегибов, оголенных участков, мест смятия. Не наступать или не прикасаться к оборванным, неизолированным, свешивающимся проводам. Проверить визуально наличие заземления оборудования. Приступать к работе можно, только после устранения нарушений или неисправностей оборудования. При работе в условиях пониженной температуры воздуха необходимо использовать утепленные СИЗ. Рациональное чередование режимов труда и отдыха. Применение защитных очков. После выполнения рабочих операций провести уборку рабочего места. Применение СИЗ. Снижение времени неблагоприятного воздействия факторов производственной среды и трудового процесса на работника. После выполнения рабочих операций, провести гигиенические процедуры. Снижение времени неблагоприятного воздействия факторов производственной среды и трудового процесса на работника. Перемещать крупногабаритные и тяжелые грузы с использованием тележки.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Контролировать наличие и комплектность аптечки первой помощи. Прохождение обучения по оказанию первой помощи. Обеспечить рабочее место и рабочее помещение актуальной разметкой о направлении эвакуации в случае ЧС. Допуск к работе работника, прошедшего обучение и обладающего знаниями в объеме предусмотренным техническим описанием данного оборудования и общими правилами безопасности. Контролировать сроки проведения инструктажей по охране труда.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t>
  </si>
  <si>
    <t xml:space="preserve">178</t>
  </si>
  <si>
    <t xml:space="preserve">179</t>
  </si>
  <si>
    <t xml:space="preserve">Во время перемещения визуально контролировать состояние покрытия поверхности. Применять и контролировать применение СИЗ.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Запрещено наступать на переносимые электрические провода, кабеля, лежащие на полу, земле. Переносить грузы весом не более 15 кг, а вдвоем не более 30 кг. Для перемещения грузов свыше указанного веса использовать тележки. Соблюдать установленные режимы труда и отдыха.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t>
  </si>
  <si>
    <t xml:space="preserve">180</t>
  </si>
  <si>
    <t xml:space="preserve">181</t>
  </si>
  <si>
    <t xml:space="preserve">Общежитие № 4 (Воронежская ул,69)</t>
  </si>
  <si>
    <t xml:space="preserve">182</t>
  </si>
  <si>
    <t xml:space="preserve">Во время перемещения визуально контролировать состояние покрытия поверхности. Применять и контролировать применение СИЗ.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Запрещено наступать на переносимые электрические провода, кабеля, лежащие на полу, земле. Переносить грузы весом не более 15 кг, а вдвоем не более 30 кг. Для перемещения грузов свыше указанного веса использовать тележки. Соблюдать установленные режимы труда и отдыха. Обеспечить необходимый уровень освещения на рабочем месте, при необходимости использовать переносные источники света.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t>
  </si>
  <si>
    <t xml:space="preserve">183</t>
  </si>
  <si>
    <t xml:space="preserve">Общежитие № 4 (наб. канала Грибоедова 30/32)</t>
  </si>
  <si>
    <t xml:space="preserve">184</t>
  </si>
  <si>
    <t xml:space="preserve">Заведующий бельевой</t>
  </si>
  <si>
    <t xml:space="preserve">185</t>
  </si>
  <si>
    <t xml:space="preserve">186</t>
  </si>
  <si>
    <t xml:space="preserve">Комендант</t>
  </si>
  <si>
    <t xml:space="preserve">Общежитие № 7 (Воронежская ул.,38)</t>
  </si>
  <si>
    <t xml:space="preserve">187</t>
  </si>
  <si>
    <t xml:space="preserve">Институт дополнительного профессионального образования - "Высшая экономическая школа"</t>
  </si>
  <si>
    <t xml:space="preserve">188</t>
  </si>
  <si>
    <t xml:space="preserve">Заместитель директора по развитию</t>
  </si>
  <si>
    <t xml:space="preserve">189</t>
  </si>
  <si>
    <t xml:space="preserve">Заместитель директора по маркетингу и взаимодействию с корпоративными клиентами</t>
  </si>
  <si>
    <t xml:space="preserve">190</t>
  </si>
  <si>
    <t xml:space="preserve">Директор института</t>
  </si>
  <si>
    <t xml:space="preserve">191</t>
  </si>
  <si>
    <t xml:space="preserve">Помощник директора</t>
  </si>
  <si>
    <t xml:space="preserve">192</t>
  </si>
  <si>
    <t xml:space="preserve">193</t>
  </si>
  <si>
    <t xml:space="preserve">Руководитель сектора управленческого консалтинга</t>
  </si>
  <si>
    <t xml:space="preserve">194</t>
  </si>
  <si>
    <t xml:space="preserve">Научный руководитель (ВЭШ)</t>
  </si>
  <si>
    <t xml:space="preserve">Административный сектор</t>
  </si>
  <si>
    <t xml:space="preserve">195</t>
  </si>
  <si>
    <t xml:space="preserve">Руководитель сектора</t>
  </si>
  <si>
    <t xml:space="preserve">Бухгалтерия</t>
  </si>
  <si>
    <t xml:space="preserve">196</t>
  </si>
  <si>
    <t xml:space="preserve">Ведущий бухгалтер</t>
  </si>
  <si>
    <t xml:space="preserve">Договорной отдел</t>
  </si>
  <si>
    <t xml:space="preserve">197</t>
  </si>
  <si>
    <t xml:space="preserve">198</t>
  </si>
  <si>
    <t xml:space="preserve">Экономист</t>
  </si>
  <si>
    <t xml:space="preserve">199</t>
  </si>
  <si>
    <t xml:space="preserve">200</t>
  </si>
  <si>
    <t xml:space="preserve">201</t>
  </si>
  <si>
    <t xml:space="preserve">Отдел бизнес-тренингов</t>
  </si>
  <si>
    <t xml:space="preserve">202</t>
  </si>
  <si>
    <t xml:space="preserve">Отдел деловой информации - библиотека</t>
  </si>
  <si>
    <t xml:space="preserve">203</t>
  </si>
  <si>
    <t xml:space="preserve">Отдел организации редакционно-издательской деятельности</t>
  </si>
  <si>
    <t xml:space="preserve">204</t>
  </si>
  <si>
    <t xml:space="preserve">205</t>
  </si>
  <si>
    <t xml:space="preserve">Редактор 1 категории</t>
  </si>
  <si>
    <t xml:space="preserve">206</t>
  </si>
  <si>
    <t xml:space="preserve">Отдел организации учебных программ</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Делопроизводитель</t>
  </si>
  <si>
    <t xml:space="preserve">Отдел программ МВА и профессиональной переподготовки</t>
  </si>
  <si>
    <t xml:space="preserve">216</t>
  </si>
  <si>
    <t xml:space="preserve">217</t>
  </si>
  <si>
    <t xml:space="preserve">Ведущий экономист</t>
  </si>
  <si>
    <t xml:space="preserve">218</t>
  </si>
  <si>
    <t xml:space="preserve">Отдел программ повышения квалификации</t>
  </si>
  <si>
    <t xml:space="preserve">219</t>
  </si>
  <si>
    <t xml:space="preserve">220</t>
  </si>
  <si>
    <t xml:space="preserve">221</t>
  </si>
  <si>
    <t xml:space="preserve">Отдел связей с общественностью и рекламы</t>
  </si>
  <si>
    <t xml:space="preserve">222</t>
  </si>
  <si>
    <t xml:space="preserve">223</t>
  </si>
  <si>
    <t xml:space="preserve">224</t>
  </si>
  <si>
    <t xml:space="preserve">Специалист по связям с общественностью</t>
  </si>
  <si>
    <t xml:space="preserve">225</t>
  </si>
  <si>
    <t xml:space="preserve">Отдел электронных образовательных ресурсов</t>
  </si>
  <si>
    <t xml:space="preserve">226</t>
  </si>
  <si>
    <t xml:space="preserve">227</t>
  </si>
  <si>
    <t xml:space="preserve">Инженер</t>
  </si>
  <si>
    <t xml:space="preserve">228</t>
  </si>
  <si>
    <t xml:space="preserve">Техник 1 категории</t>
  </si>
  <si>
    <t xml:space="preserve">Планово-финансовый отдел</t>
  </si>
  <si>
    <t xml:space="preserve">229</t>
  </si>
  <si>
    <t xml:space="preserve">230</t>
  </si>
  <si>
    <t xml:space="preserve">Сектор научно-методического сопровождения проектов</t>
  </si>
  <si>
    <t xml:space="preserve">231</t>
  </si>
  <si>
    <t xml:space="preserve">Руководитель сектора научно-методического сопровождения проектов</t>
  </si>
  <si>
    <t xml:space="preserve">232</t>
  </si>
  <si>
    <t xml:space="preserve">233</t>
  </si>
  <si>
    <t xml:space="preserve">234</t>
  </si>
  <si>
    <t xml:space="preserve">235</t>
  </si>
  <si>
    <t xml:space="preserve">236</t>
  </si>
  <si>
    <t xml:space="preserve">237</t>
  </si>
  <si>
    <t xml:space="preserve">Хозяйственный отдел</t>
  </si>
  <si>
    <t xml:space="preserve">238</t>
  </si>
  <si>
    <t xml:space="preserve">239</t>
  </si>
  <si>
    <t xml:space="preserve">240</t>
  </si>
  <si>
    <t xml:space="preserve">Слесарь-сантехник</t>
  </si>
  <si>
    <t xml:space="preserve">Во время перемещения визуально контролировать состояние покрытия поверхности. Не перемещать конечности в зоне активной работы подвижных частей оборудования и двигателя. Периодический контроль и проверка оборудования на наличие трещин и дефектов. Соблюдение личной осторожности. Обучить безопасным методам работы. Применять и контролировать применение СИЗ.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Запрещено наступать на переносимые электрические провода, кабеля, лежащие на полу, земле. Применение защитных очков. После выполнения рабочих операций провести уборки рабочего места. Переносить грузы весом не более 15 кг, а вдвоем не более 30 кг. Для перемещения грузов свыше указанного веса использовать тележки. Соблюдать установленные режимы труда и отдыха.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t>
  </si>
  <si>
    <t xml:space="preserve">241</t>
  </si>
  <si>
    <t xml:space="preserve">242</t>
  </si>
  <si>
    <t xml:space="preserve">243</t>
  </si>
  <si>
    <t xml:space="preserve">244</t>
  </si>
  <si>
    <t xml:space="preserve">245</t>
  </si>
  <si>
    <t xml:space="preserve">246</t>
  </si>
  <si>
    <t xml:space="preserve">Колледж бизнеса и технологий</t>
  </si>
  <si>
    <t xml:space="preserve">247</t>
  </si>
  <si>
    <t xml:space="preserve">248</t>
  </si>
  <si>
    <t xml:space="preserve">Директор колледжа</t>
  </si>
  <si>
    <t xml:space="preserve">249</t>
  </si>
  <si>
    <t xml:space="preserve">250</t>
  </si>
  <si>
    <t xml:space="preserve">Заведующий отделением</t>
  </si>
  <si>
    <t xml:space="preserve">251</t>
  </si>
  <si>
    <t xml:space="preserve">252</t>
  </si>
  <si>
    <t xml:space="preserve">Заведующий учебной мастерской</t>
  </si>
  <si>
    <t xml:space="preserve">253</t>
  </si>
  <si>
    <t xml:space="preserve">Заведующий учебной частью</t>
  </si>
  <si>
    <t xml:space="preserve">254</t>
  </si>
  <si>
    <t xml:space="preserve">Заведующий лабораторией</t>
  </si>
  <si>
    <t xml:space="preserve">255</t>
  </si>
  <si>
    <t xml:space="preserve">256</t>
  </si>
  <si>
    <t xml:space="preserve">Ведущий документовед</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Мастер производственного обучения</t>
  </si>
  <si>
    <t xml:space="preserve">290</t>
  </si>
  <si>
    <t xml:space="preserve">Лаборант</t>
  </si>
  <si>
    <t xml:space="preserve">291</t>
  </si>
  <si>
    <t xml:space="preserve">292</t>
  </si>
  <si>
    <t xml:space="preserve">Архивариус</t>
  </si>
  <si>
    <t xml:space="preserve">Лаборатория химии</t>
  </si>
  <si>
    <t xml:space="preserve">293</t>
  </si>
  <si>
    <t xml:space="preserve">Отдел складского  хранения</t>
  </si>
  <si>
    <t xml:space="preserve">294</t>
  </si>
  <si>
    <t xml:space="preserve">Заведующий складом</t>
  </si>
  <si>
    <t xml:space="preserve">295</t>
  </si>
  <si>
    <t xml:space="preserve">Отдел согласования Технических заданий и обоснования  цен</t>
  </si>
  <si>
    <t xml:space="preserve">296</t>
  </si>
  <si>
    <t xml:space="preserve">Руководитель отдела</t>
  </si>
  <si>
    <t xml:space="preserve">297</t>
  </si>
  <si>
    <t xml:space="preserve">Старший специалист по закупкам</t>
  </si>
  <si>
    <t xml:space="preserve">298</t>
  </si>
  <si>
    <t xml:space="preserve">299</t>
  </si>
  <si>
    <t xml:space="preserve">300</t>
  </si>
  <si>
    <t xml:space="preserve">Специалист по закупкам</t>
  </si>
  <si>
    <t xml:space="preserve">Отдел сопровождения  закупок</t>
  </si>
  <si>
    <t xml:space="preserve">301</t>
  </si>
  <si>
    <t xml:space="preserve">302</t>
  </si>
  <si>
    <t xml:space="preserve">Лаборатория методов оптимизации и искусственного интеллекта</t>
  </si>
  <si>
    <t xml:space="preserve">303</t>
  </si>
  <si>
    <t xml:space="preserve">Ведущий программист</t>
  </si>
  <si>
    <t xml:space="preserve">304</t>
  </si>
  <si>
    <t xml:space="preserve">305</t>
  </si>
  <si>
    <t xml:space="preserve">306</t>
  </si>
  <si>
    <t xml:space="preserve">307</t>
  </si>
  <si>
    <t xml:space="preserve">Лаборатория "Нефтегазохимических производств"</t>
  </si>
  <si>
    <t xml:space="preserve">308</t>
  </si>
  <si>
    <t xml:space="preserve">Лаборатория "Товароведения непродовольственных, продовольственных товаров и таможенной экспертизы"</t>
  </si>
  <si>
    <t xml:space="preserve">309</t>
  </si>
  <si>
    <t xml:space="preserve">Международный Центр Дружбы и Сотрудничества</t>
  </si>
  <si>
    <t xml:space="preserve">310</t>
  </si>
  <si>
    <t xml:space="preserve">Международный институт экономики и политики</t>
  </si>
  <si>
    <t xml:space="preserve">311</t>
  </si>
  <si>
    <t xml:space="preserve">312</t>
  </si>
  <si>
    <t xml:space="preserve">Заместитель директора института</t>
  </si>
  <si>
    <t xml:space="preserve">313</t>
  </si>
  <si>
    <t xml:space="preserve">314</t>
  </si>
  <si>
    <t xml:space="preserve">Ведущий эксперт</t>
  </si>
  <si>
    <t xml:space="preserve">315</t>
  </si>
  <si>
    <t xml:space="preserve">Международный научно-исследовательский центр устойчивого развития и менеджмента качества</t>
  </si>
  <si>
    <t xml:space="preserve">316</t>
  </si>
  <si>
    <t xml:space="preserve">Музей</t>
  </si>
  <si>
    <t xml:space="preserve">317</t>
  </si>
  <si>
    <t xml:space="preserve">Директор музея</t>
  </si>
  <si>
    <t xml:space="preserve">318</t>
  </si>
  <si>
    <t xml:space="preserve">Специалист по учету музейных предметов</t>
  </si>
  <si>
    <t xml:space="preserve">Организационное управление</t>
  </si>
  <si>
    <t xml:space="preserve">319</t>
  </si>
  <si>
    <t xml:space="preserve">Архивный  отдел</t>
  </si>
  <si>
    <t xml:space="preserve">320</t>
  </si>
  <si>
    <t xml:space="preserve">321</t>
  </si>
  <si>
    <t xml:space="preserve">322</t>
  </si>
  <si>
    <t xml:space="preserve">323</t>
  </si>
  <si>
    <t xml:space="preserve">324</t>
  </si>
  <si>
    <t xml:space="preserve">Отдел  документооборота</t>
  </si>
  <si>
    <t xml:space="preserve">325</t>
  </si>
  <si>
    <t xml:space="preserve">326</t>
  </si>
  <si>
    <t xml:space="preserve">Сектор командирования</t>
  </si>
  <si>
    <t xml:space="preserve">327</t>
  </si>
  <si>
    <t xml:space="preserve">Отдел  коммунальных платежей</t>
  </si>
  <si>
    <t xml:space="preserve">328</t>
  </si>
  <si>
    <t xml:space="preserve">329</t>
  </si>
  <si>
    <t xml:space="preserve">330</t>
  </si>
  <si>
    <t xml:space="preserve">Экономист 1 категории</t>
  </si>
  <si>
    <t xml:space="preserve">331</t>
  </si>
  <si>
    <t xml:space="preserve">Отдел анализа данных</t>
  </si>
  <si>
    <t xml:space="preserve">332</t>
  </si>
  <si>
    <t xml:space="preserve">Разработчик web и мультимедийных приложений</t>
  </si>
  <si>
    <t xml:space="preserve">Отдел довузовской  подготовки</t>
  </si>
  <si>
    <t xml:space="preserve">333</t>
  </si>
  <si>
    <t xml:space="preserve">334</t>
  </si>
  <si>
    <t xml:space="preserve">Тьютор</t>
  </si>
  <si>
    <t xml:space="preserve">Отдел информационного сопровождения проектов открытых конкурсов</t>
  </si>
  <si>
    <t xml:space="preserve">335</t>
  </si>
  <si>
    <t xml:space="preserve">336</t>
  </si>
  <si>
    <t xml:space="preserve">Ведущий аналитик</t>
  </si>
  <si>
    <t xml:space="preserve">Отдел мониторинга показателей деятельности ВУЗа</t>
  </si>
  <si>
    <t xml:space="preserve">337</t>
  </si>
  <si>
    <t xml:space="preserve">Сектор управления цифровыми проектами</t>
  </si>
  <si>
    <t xml:space="preserve">338</t>
  </si>
  <si>
    <t xml:space="preserve">Заведующий сектором</t>
  </si>
  <si>
    <t xml:space="preserve">Отдел по работе с диссертационными советами</t>
  </si>
  <si>
    <t xml:space="preserve">339</t>
  </si>
  <si>
    <t xml:space="preserve">340</t>
  </si>
  <si>
    <t xml:space="preserve">341</t>
  </si>
  <si>
    <t xml:space="preserve">342</t>
  </si>
  <si>
    <t xml:space="preserve">Первый отдел</t>
  </si>
  <si>
    <t xml:space="preserve">343</t>
  </si>
  <si>
    <t xml:space="preserve">Правовое управление</t>
  </si>
  <si>
    <t xml:space="preserve">344</t>
  </si>
  <si>
    <t xml:space="preserve">Отдел общего правового обеспечения</t>
  </si>
  <si>
    <t xml:space="preserve">345</t>
  </si>
  <si>
    <t xml:space="preserve">346</t>
  </si>
  <si>
    <t xml:space="preserve">Отдел правового анализа и методологии</t>
  </si>
  <si>
    <t xml:space="preserve">347</t>
  </si>
  <si>
    <t xml:space="preserve">348</t>
  </si>
  <si>
    <t xml:space="preserve">Ведущий юрисконсульт</t>
  </si>
  <si>
    <t xml:space="preserve">Отдел правового обеспечения хозяйственной деятельности</t>
  </si>
  <si>
    <t xml:space="preserve">349</t>
  </si>
  <si>
    <t xml:space="preserve">Ректорат</t>
  </si>
  <si>
    <t xml:space="preserve">350</t>
  </si>
  <si>
    <t xml:space="preserve">Помощник ректора</t>
  </si>
  <si>
    <t xml:space="preserve">351</t>
  </si>
  <si>
    <t xml:space="preserve">352</t>
  </si>
  <si>
    <t xml:space="preserve">353</t>
  </si>
  <si>
    <t xml:space="preserve">354</t>
  </si>
  <si>
    <t xml:space="preserve">Проректор по международным связям</t>
  </si>
  <si>
    <t xml:space="preserve">355</t>
  </si>
  <si>
    <t xml:space="preserve">Проректор по научной работе</t>
  </si>
  <si>
    <t xml:space="preserve">356</t>
  </si>
  <si>
    <t xml:space="preserve">Проректор по социальной и воспитательной работе</t>
  </si>
  <si>
    <t xml:space="preserve">357</t>
  </si>
  <si>
    <t xml:space="preserve">Проректор по экономике и финансам</t>
  </si>
  <si>
    <t xml:space="preserve">358</t>
  </si>
  <si>
    <t xml:space="preserve">Ректор</t>
  </si>
  <si>
    <t xml:space="preserve">359</t>
  </si>
  <si>
    <t xml:space="preserve">Проректор по организации учебного процесса</t>
  </si>
  <si>
    <t xml:space="preserve">360</t>
  </si>
  <si>
    <t xml:space="preserve">Проректор по стратегическому развитию и внешним коммуникациям</t>
  </si>
  <si>
    <t xml:space="preserve">361</t>
  </si>
  <si>
    <t xml:space="preserve">Проректор по образовательной деятельности</t>
  </si>
  <si>
    <t xml:space="preserve">Секретариат Ректората</t>
  </si>
  <si>
    <t xml:space="preserve">362</t>
  </si>
  <si>
    <t xml:space="preserve">363</t>
  </si>
  <si>
    <t xml:space="preserve">Помощник проректора по цифровому развитию</t>
  </si>
  <si>
    <t xml:space="preserve">364</t>
  </si>
  <si>
    <t xml:space="preserve">Помощник проректора по образовательной деятельности</t>
  </si>
  <si>
    <t xml:space="preserve">365</t>
  </si>
  <si>
    <t xml:space="preserve">Помощник проректора по экономике и финансам</t>
  </si>
  <si>
    <t xml:space="preserve">366</t>
  </si>
  <si>
    <t xml:space="preserve">Помощник проректора по организации учебного процесса</t>
  </si>
  <si>
    <t xml:space="preserve">367</t>
  </si>
  <si>
    <t xml:space="preserve">Помощник проректора по административно-хозяйственной деятельности и развитию имущественного комплекса</t>
  </si>
  <si>
    <t xml:space="preserve">368</t>
  </si>
  <si>
    <t xml:space="preserve">369</t>
  </si>
  <si>
    <t xml:space="preserve">Помощник проректора по научной работе</t>
  </si>
  <si>
    <t xml:space="preserve">370</t>
  </si>
  <si>
    <t xml:space="preserve">371</t>
  </si>
  <si>
    <t xml:space="preserve">Помощник проректора по стратегическому развитию и внешним коммуникациям</t>
  </si>
  <si>
    <t xml:space="preserve">372</t>
  </si>
  <si>
    <t xml:space="preserve">373</t>
  </si>
  <si>
    <t xml:space="preserve">374</t>
  </si>
  <si>
    <t xml:space="preserve">Помощник проректора по социальной и воспитательной работе</t>
  </si>
  <si>
    <t xml:space="preserve">375</t>
  </si>
  <si>
    <t xml:space="preserve">376</t>
  </si>
  <si>
    <t xml:space="preserve">377</t>
  </si>
  <si>
    <t xml:space="preserve">378</t>
  </si>
  <si>
    <t xml:space="preserve">Секретарь</t>
  </si>
  <si>
    <t xml:space="preserve">Служба главного инженера</t>
  </si>
  <si>
    <t xml:space="preserve">379</t>
  </si>
  <si>
    <t xml:space="preserve">Главный инженер</t>
  </si>
  <si>
    <t xml:space="preserve">380</t>
  </si>
  <si>
    <t xml:space="preserve">Заместитель главного инженера</t>
  </si>
  <si>
    <t xml:space="preserve">381</t>
  </si>
  <si>
    <t xml:space="preserve">Главный энергетик</t>
  </si>
  <si>
    <t xml:space="preserve">382</t>
  </si>
  <si>
    <t xml:space="preserve">Сметный отдел</t>
  </si>
  <si>
    <t xml:space="preserve">383</t>
  </si>
  <si>
    <t xml:space="preserve">384</t>
  </si>
  <si>
    <t xml:space="preserve">Инженер-сметчик</t>
  </si>
  <si>
    <t xml:space="preserve">Управление эксплуатации и содержания имущества</t>
  </si>
  <si>
    <t xml:space="preserve">385</t>
  </si>
  <si>
    <t xml:space="preserve">Отдел главного  энергетика</t>
  </si>
  <si>
    <t xml:space="preserve">386</t>
  </si>
  <si>
    <t xml:space="preserve">Бригадир электромонтеров</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t>
  </si>
  <si>
    <t xml:space="preserve">387</t>
  </si>
  <si>
    <t xml:space="preserve">388</t>
  </si>
  <si>
    <t xml:space="preserve">389</t>
  </si>
  <si>
    <t xml:space="preserve">Электромонтер</t>
  </si>
  <si>
    <t xml:space="preserve">390</t>
  </si>
  <si>
    <t xml:space="preserve">391</t>
  </si>
  <si>
    <t xml:space="preserve">392</t>
  </si>
  <si>
    <t xml:space="preserve">Отдел текущего ремонта и эксплуатации помещений</t>
  </si>
  <si>
    <t xml:space="preserve">393</t>
  </si>
  <si>
    <t xml:space="preserve">Ведущий инженер</t>
  </si>
  <si>
    <t xml:space="preserve">394</t>
  </si>
  <si>
    <t xml:space="preserve">395</t>
  </si>
  <si>
    <t xml:space="preserve">Кровельщик</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Использование противоскользящих напольных покрытий. Найти оптимальные и безопасные методы выполнения рабочих операций. Распологать рабочий инструмент на ровной, устойчивой поверхности. Допуск к работе работника, прошедшего обучение и обладающего знаниями правильной и безопасной эксплуатации рабочего инструмента. Необходимо установить сигнальные ограждения и знаки безопасности, защитные кожухи на движущиеся части оборудования. Ограничить доступ работника в зоны возможножного затягивания. Допуск к работе работника, прошедшего обучение и обладающего знаниями в объеме предусмотренным техническим описанием данного оборудования и общими правилами безопасности. Регулярная проверка знаний работника на правильную и безопасную эксплуатацию рабочего инструмента. Аккуратно выполнять рабочие операции, перед началом движения, поворота корпуса, внимательно осмотреться по сторонам. Применение СИЗ. В зимний период времени следить за отсутствием сосулек на козырьке рабочего помещения. Образующуюся на земле наледь необходимо посыпать песком.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касаться нагретых частей инструмента до момента полного их остывания. Применение СИЗ. Находясь на открытом уличном пространстве, надевать головной убор. Применение утепленных СИЗ. В зимний период времени чередовать нахождение на открытом уличном пространстве и в теплом, отапливаемом помещении. Применение защитных очков. Рациональное чередование режимов труда и отдыха. Применение респираторных СИЗ. Снижение времени неблагоприятного воздействия факторов производственной среды и трудового процесса на работника. После выполнения рабочих операций, провести гигиенические процедуры. Снижение времени неблагоприятного воздействия факторов производственной среды и трудового процесса на работника.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Организация обязательных перерывов в работе (ограничение длительного непрерывного воздействия вибрации).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Соблюдать периодический пересмотр перечная.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t>
  </si>
  <si>
    <t xml:space="preserve">396</t>
  </si>
  <si>
    <t xml:space="preserve">Маляр</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воевременная уборка покрытий (поверхностей), подверженных воздействию факторов природы (снег, дождь, грязь).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Перемещаться исключительно по освещенному участку местности. Закрытие небезопасных участков (крепление поручней или других опор на небезопасных поверхностях). Исключение нахождения на полу посторонних предметов, их своевременная уборка.Размещение маркированных ограждений и/или уведомлений (знаки, таблички, объявления). Применеие СИЗ требующих практических навыков.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 Заполнение материалом углублений, отверстий, в которые можно попасть при падении (например, с помощью разделительных защитных устройств) Обеспечение специальной (рабочей) обувью. Применение СИЗ требующих практических навыков. Находясь на производственном объекте, зрительно контролировать происходящую деятельность. Соблюдение личной осторожности. Проведение дополнительных инструктажей, практических занятий по безопасному и оптимальному перемещению по рабочей территории (исключающих выполнение рабочих операций вблизи движущихся элементов и массивных объектов меняющих положение в пространстве). Найти оптимальные и безопасные методы выполнения рабочих операций. Проведение соответствующих стажировок, инструктажей и проверок знаний по охране труда. В зимний период времени следить за отсутствием сосулек на козырьке рабочего помещения. Образующуюся на земле наледь необходимо посыпать песком. Перед началом рабочей смены внимательно осмотреть токоведущие части оборудования на целостность изоляции. Не допускать наличие влаги на месте присутствия электроприборов. Применение СИЗ. Находясь на открытом уличном пространстве надевать головной убор. В зимний период времени чередовать нахождение на открытом уличном пространстве и теплом, отапливаемом помещении. Применение утепленных СИЗ. Применение влагостойких СИЗ. Избегать длительного нахождения на открытом уличном пространстве в дождливую погоду. Снижение времени неблагоприятного воздействия факторов производственной среды и трудового процесса на работник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осле выполнения рабочих операций с участием чистящих и обезжиривающих веществ, провести гигиенические процедуры. Своевременно обновлять чистую ветошь на рабочем месте. Применение защитных очков. Найти оптимальные методы и способы выполнения рабочих операций, уменьшающих количество выбрасываемой стружки, пыли.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рименение респираторных СИЗ. Регулярно проводить уборку рабочего пространств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Рабочие операции осуществлять в хорошо проветриваемом помещении. Применение респираторных СИЗ. Снизить время влияния вредных факторов, путем обнаружения оптимального алгоритма выполнения рабочих операций. Соблюдать регламентированные перерывы между трудом и отдыхом. В перерывах выполнять физические упражнения. Снижение темпа работы, достаточное время восстановления, смена стрессовой деятельности на более спокойную (соблюдение режима труда и отдыха, графиков сменности). Улучшение организации работы (изменение рабочей позы (стоя/сидя), чередование рабочих поз). Соблюдение требований государственных стандартов, исключение нарушений основных требований эргономики. Разработать и ознакомить работника с инструкцией, содержащей порядок безопасного выполнения рабочих операций и работ, а также информацию об имеющихся опасностях. Общие меры по управлению рисками.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Хранить легковоспламеняющиеся вещества с герметичной упаковке, в специально отведенном для этого месте, защищенном от попадания прямых солнечных лучей. Место хранения легковоспламеняющиеся веществ и материалов оснастить средствами пожаротушения. На рабочем месте запрещается наводить искру.</t>
  </si>
  <si>
    <t xml:space="preserve">397</t>
  </si>
  <si>
    <t xml:space="preserve">398</t>
  </si>
  <si>
    <t xml:space="preserve">399</t>
  </si>
  <si>
    <t xml:space="preserve">400</t>
  </si>
  <si>
    <t xml:space="preserve">401</t>
  </si>
  <si>
    <t xml:space="preserve">Рабочий по комплексному обслуживанию и ремонту зданий</t>
  </si>
  <si>
    <t xml:space="preserve">Во время перемещения визуально контролировать состояние покрытия поверхности. Обучить безопасным методам работы. Соблюдение личной осторожности. Обеспечение безопасных условий труда. Периодический осмотр рабочего пространства на отсутствие нахождения острых предметов и поверхностей. Регулярная проверка знаний работника на правильную и безопасную эксплуатацию рабочего инструмента. Аккуратно выполнять рабочие операции, перед началом движения, поворота корпуса, внимательно осмотреться по сторонам. Применение СИЗ.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Проверить визуально изоляцию токоведущих частей оборудования, исправность питающей линии подключения на отсутствие перегибов, оголенных участков, мест смятия. Не допускать соприкосновения проводов и кабелей с горячими, сырыми и масляными поверхностями. Не наступать или не прикасаться к оборванным, неизолированным, свешивающимся проводам. Проверить визуально наличие заземления оборудования. Приступать к работе можно, только после устранения нарушений или неисправностей оборудования. При работе в условиях пониженной температуры воздуха необходимо использовать утепленные СИЗ. Рациональное чередование режимов труда и отдыха. Применение защитных очков. После выполнения рабочих операций провести уборки рабочего места. Применение СИЗ. Снижение времени неблагоприятного воздействия факторов производственной среды и трудового процесса на работника. Крупногабаритные и тяжёлые грузы перемещать с использованием тележки. Соблюдать установленные режимы труда и отдыха. Обеспечить обучение безопасным методам выполнения работ. Периодически выполнять физические упражнения на шейный, плечевой и поясничный отделы туловища. Соблюдать регуляр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t>
  </si>
  <si>
    <t xml:space="preserve">402</t>
  </si>
  <si>
    <t xml:space="preserve">403</t>
  </si>
  <si>
    <t xml:space="preserve">Отдел эксплуатации инженерных сетей и сантехнического  оборудования</t>
  </si>
  <si>
    <t xml:space="preserve">404</t>
  </si>
  <si>
    <t xml:space="preserve">Слесарь-сантехник фильтровальных станций</t>
  </si>
  <si>
    <t xml:space="preserve">Во время перемещения визуально контролировать состояние покрытия поверхности. Не перемещать конечности в зоне активной работы подвижных частей оборудования и двигателя. Периодический контроль и проверка оборудования на наличие трещин и дефектов.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Запрещено наступать на переносимые электрические провода, кабеля, лежащие на полу, земле. Применение защитных очков. После выполнения рабочих операций провести уборки рабочего места. Соблюдать установленные режимы труда и отдыха. Обеспечить обучение безопасным методам выполнения работ.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t>
  </si>
  <si>
    <t xml:space="preserve">405</t>
  </si>
  <si>
    <t xml:space="preserve">406</t>
  </si>
  <si>
    <t xml:space="preserve">407</t>
  </si>
  <si>
    <t xml:space="preserve">408</t>
  </si>
  <si>
    <t xml:space="preserve">Хозяйственное   управление</t>
  </si>
  <si>
    <t xml:space="preserve">409</t>
  </si>
  <si>
    <t xml:space="preserve">Заместитель начальника управления</t>
  </si>
  <si>
    <t xml:space="preserve">410</t>
  </si>
  <si>
    <t xml:space="preserve">411</t>
  </si>
  <si>
    <t xml:space="preserve">412</t>
  </si>
  <si>
    <t xml:space="preserve">Дежурный раздевальных помещений</t>
  </si>
  <si>
    <t xml:space="preserve">413</t>
  </si>
  <si>
    <t xml:space="preserve">414</t>
  </si>
  <si>
    <t xml:space="preserve">415</t>
  </si>
  <si>
    <t xml:space="preserve">416</t>
  </si>
  <si>
    <t xml:space="preserve">417</t>
  </si>
  <si>
    <t xml:space="preserve">Гардеробщик</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В зимний период времени следить за отсутствием сосулек на козырьке рабочего помещения. Образующуюся на земле наледь необходимо посыпать песком.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t>
  </si>
  <si>
    <t xml:space="preserve">418</t>
  </si>
  <si>
    <t xml:space="preserve">419</t>
  </si>
  <si>
    <t xml:space="preserve">420</t>
  </si>
  <si>
    <t xml:space="preserve">421</t>
  </si>
  <si>
    <t xml:space="preserve">422</t>
  </si>
  <si>
    <t xml:space="preserve">Социальное управление</t>
  </si>
  <si>
    <t xml:space="preserve">423</t>
  </si>
  <si>
    <t xml:space="preserve">424</t>
  </si>
  <si>
    <t xml:space="preserve">Сектор по стипендиальному обеспечению обучающихся</t>
  </si>
  <si>
    <t xml:space="preserve">425</t>
  </si>
  <si>
    <t xml:space="preserve">426</t>
  </si>
  <si>
    <t xml:space="preserve">Социальный отдел</t>
  </si>
  <si>
    <t xml:space="preserve">427</t>
  </si>
  <si>
    <t xml:space="preserve">428</t>
  </si>
  <si>
    <t xml:space="preserve">Центр социально-психологической поддержки</t>
  </si>
  <si>
    <t xml:space="preserve">429</t>
  </si>
  <si>
    <t xml:space="preserve">Спортивный комплекс "Грифон"</t>
  </si>
  <si>
    <t xml:space="preserve">430</t>
  </si>
  <si>
    <t xml:space="preserve">Заместитель директора по коммерческой работе</t>
  </si>
  <si>
    <t xml:space="preserve">431</t>
  </si>
  <si>
    <t xml:space="preserve">432</t>
  </si>
  <si>
    <t xml:space="preserve">Директор</t>
  </si>
  <si>
    <t xml:space="preserve">433</t>
  </si>
  <si>
    <t xml:space="preserve">Заместитель директора по спортивно-оздоровительной работе</t>
  </si>
  <si>
    <t xml:space="preserve">434</t>
  </si>
  <si>
    <t xml:space="preserve">435</t>
  </si>
  <si>
    <t xml:space="preserve">Медицинский  пункт</t>
  </si>
  <si>
    <t xml:space="preserve">436</t>
  </si>
  <si>
    <t xml:space="preserve">Заведующий медпунктом - врач-терапевт</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Соблюдение санитарно-эпидемиологического режима, применение средсвт индивидуальной защиты. Регулярное проветривание помещений, обработка помещений с использованием дезинфицирующих средств, облучение помещения бактерицидной лампой. Вежливо осуществлять коммуникации с пациентами. Соблюдать регламентированные перерывы между трудом и отдыхом. Обучение сотрудников методам. выхода из конфликтных ситуаций.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t>
  </si>
  <si>
    <t xml:space="preserve">437</t>
  </si>
  <si>
    <t xml:space="preserve">Медицинская сестра</t>
  </si>
  <si>
    <t xml:space="preserve">438</t>
  </si>
  <si>
    <t xml:space="preserve">439</t>
  </si>
  <si>
    <t xml:space="preserve">Отдел продаж</t>
  </si>
  <si>
    <t xml:space="preserve">440</t>
  </si>
  <si>
    <t xml:space="preserve">441</t>
  </si>
  <si>
    <t xml:space="preserve">Старший кассир</t>
  </si>
  <si>
    <t xml:space="preserve">442</t>
  </si>
  <si>
    <t xml:space="preserve">Спортивный, физкультурно-оздоровительный  отдел</t>
  </si>
  <si>
    <t xml:space="preserve">443</t>
  </si>
  <si>
    <t xml:space="preserve">Инженер по ремонту и обслуживанию спортивного оборудования</t>
  </si>
  <si>
    <t xml:space="preserve">444</t>
  </si>
  <si>
    <t xml:space="preserve">Старший инструктор-методист</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t>
  </si>
  <si>
    <t xml:space="preserve">445</t>
  </si>
  <si>
    <t xml:space="preserve">Инструктор-методист</t>
  </si>
  <si>
    <t xml:space="preserve">446</t>
  </si>
  <si>
    <t xml:space="preserve">447</t>
  </si>
  <si>
    <t xml:space="preserve">448</t>
  </si>
  <si>
    <t xml:space="preserve">449</t>
  </si>
  <si>
    <t xml:space="preserve">450</t>
  </si>
  <si>
    <t xml:space="preserve">451</t>
  </si>
  <si>
    <t xml:space="preserve">Хозяйственный  отдел СК "Грифон"</t>
  </si>
  <si>
    <t xml:space="preserve">452</t>
  </si>
  <si>
    <t xml:space="preserve">Контролер бюро пропусков</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Своевременно производить уборку снега и льда с крыш. Использовать предупредительные знаки и таблички. Обеспечить ограждение опасной зоны. Запрещено наступать на переносимые электрические провода, кабеля, лежащие на полу, земле. Периодически выполнять физические упражнения на шейный, плечевой и поясничный отделы туловища. Соблюдать регулярные перерывы между трудом и отдыхом. Тщательно проводить отбор сотрудников по соответсвующим показателям. Вежливо осуществлять коммуникации между сотрудниками своей и сторонних организаций. Соблюдать регламентируем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t>
  </si>
  <si>
    <t xml:space="preserve">453</t>
  </si>
  <si>
    <t xml:space="preserve">Вахтер</t>
  </si>
  <si>
    <t xml:space="preserve">454</t>
  </si>
  <si>
    <t xml:space="preserve">455</t>
  </si>
  <si>
    <t xml:space="preserve">456</t>
  </si>
  <si>
    <t xml:space="preserve">457</t>
  </si>
  <si>
    <t xml:space="preserve">458</t>
  </si>
  <si>
    <t xml:space="preserve">Управление  Доходов</t>
  </si>
  <si>
    <t xml:space="preserve">459</t>
  </si>
  <si>
    <t xml:space="preserve">Отдел по работе  с договорами</t>
  </si>
  <si>
    <t xml:space="preserve">460</t>
  </si>
  <si>
    <t xml:space="preserve">461</t>
  </si>
  <si>
    <t xml:space="preserve">462</t>
  </si>
  <si>
    <t xml:space="preserve">463</t>
  </si>
  <si>
    <t xml:space="preserve">Отдел учета и обработки  платежей</t>
  </si>
  <si>
    <t xml:space="preserve">464</t>
  </si>
  <si>
    <t xml:space="preserve">465</t>
  </si>
  <si>
    <t xml:space="preserve">466</t>
  </si>
  <si>
    <t xml:space="preserve">467</t>
  </si>
  <si>
    <t xml:space="preserve">Управление бухгалтерского учета</t>
  </si>
  <si>
    <t xml:space="preserve">468</t>
  </si>
  <si>
    <t xml:space="preserve">469</t>
  </si>
  <si>
    <t xml:space="preserve">Заместитель главного бухгалтера-начальника управления</t>
  </si>
  <si>
    <t xml:space="preserve">470</t>
  </si>
  <si>
    <t xml:space="preserve">Главный бухгалтер-начальник управления</t>
  </si>
  <si>
    <t xml:space="preserve">Отдел сводного бухгалтерского, налогового учета и отчетности</t>
  </si>
  <si>
    <t xml:space="preserve">471</t>
  </si>
  <si>
    <t xml:space="preserve">472</t>
  </si>
  <si>
    <t xml:space="preserve">473</t>
  </si>
  <si>
    <t xml:space="preserve">474</t>
  </si>
  <si>
    <t xml:space="preserve">Бухгалтер 1 категории</t>
  </si>
  <si>
    <t xml:space="preserve">Отдел учета нефинансовых активов</t>
  </si>
  <si>
    <t xml:space="preserve">475</t>
  </si>
  <si>
    <t xml:space="preserve">476</t>
  </si>
  <si>
    <t xml:space="preserve">477</t>
  </si>
  <si>
    <t xml:space="preserve">Отдел учета расчетов и обязательств</t>
  </si>
  <si>
    <t xml:space="preserve">478</t>
  </si>
  <si>
    <t xml:space="preserve">479</t>
  </si>
  <si>
    <t xml:space="preserve">480</t>
  </si>
  <si>
    <t xml:space="preserve">Отдел учета финансовых активов</t>
  </si>
  <si>
    <t xml:space="preserve">481</t>
  </si>
  <si>
    <t xml:space="preserve">482</t>
  </si>
  <si>
    <t xml:space="preserve">483</t>
  </si>
  <si>
    <t xml:space="preserve">Расчетный отдел</t>
  </si>
  <si>
    <t xml:space="preserve">484</t>
  </si>
  <si>
    <t xml:space="preserve">485</t>
  </si>
  <si>
    <t xml:space="preserve">486</t>
  </si>
  <si>
    <t xml:space="preserve">487</t>
  </si>
  <si>
    <t xml:space="preserve">488</t>
  </si>
  <si>
    <t xml:space="preserve">489</t>
  </si>
  <si>
    <t xml:space="preserve">490</t>
  </si>
  <si>
    <t xml:space="preserve">Управление гостиничного хозяйства</t>
  </si>
  <si>
    <t xml:space="preserve">491</t>
  </si>
  <si>
    <t xml:space="preserve">492</t>
  </si>
  <si>
    <t xml:space="preserve">Управление информационных технологий</t>
  </si>
  <si>
    <t xml:space="preserve">493</t>
  </si>
  <si>
    <t xml:space="preserve">Отдел ИТ-структуры и информационной безопасности</t>
  </si>
  <si>
    <t xml:space="preserve">494</t>
  </si>
  <si>
    <t xml:space="preserve">495</t>
  </si>
  <si>
    <t xml:space="preserve">496</t>
  </si>
  <si>
    <t xml:space="preserve">497</t>
  </si>
  <si>
    <t xml:space="preserve">498</t>
  </si>
  <si>
    <t xml:space="preserve">499</t>
  </si>
  <si>
    <t xml:space="preserve">Инженер 1 категории</t>
  </si>
  <si>
    <t xml:space="preserve">500</t>
  </si>
  <si>
    <t xml:space="preserve">Специалист по технической поддержке информационно-коммуникационных сетей</t>
  </si>
  <si>
    <t xml:space="preserve">501</t>
  </si>
  <si>
    <t xml:space="preserve">502</t>
  </si>
  <si>
    <t xml:space="preserve">Техник</t>
  </si>
  <si>
    <t xml:space="preserve">503</t>
  </si>
  <si>
    <t xml:space="preserve">Техник сервисной службы по информационным системам</t>
  </si>
  <si>
    <t xml:space="preserve">Сектор сопровождения информационных систем учебного процесса</t>
  </si>
  <si>
    <t xml:space="preserve">504</t>
  </si>
  <si>
    <t xml:space="preserve">505</t>
  </si>
  <si>
    <t xml:space="preserve">Программист 2 категории</t>
  </si>
  <si>
    <t xml:space="preserve">Отдел информационного сопровождения приемной кампании</t>
  </si>
  <si>
    <t xml:space="preserve">506</t>
  </si>
  <si>
    <t xml:space="preserve">507</t>
  </si>
  <si>
    <t xml:space="preserve">Отдел мультимедийных технологий</t>
  </si>
  <si>
    <t xml:space="preserve">508</t>
  </si>
  <si>
    <t xml:space="preserve">Отдел программирования</t>
  </si>
  <si>
    <t xml:space="preserve">509</t>
  </si>
  <si>
    <t xml:space="preserve">510</t>
  </si>
  <si>
    <t xml:space="preserve">511</t>
  </si>
  <si>
    <t xml:space="preserve">512</t>
  </si>
  <si>
    <t xml:space="preserve">Отдел технической поддержки компьютерной техники</t>
  </si>
  <si>
    <t xml:space="preserve">513</t>
  </si>
  <si>
    <t xml:space="preserve">514</t>
  </si>
  <si>
    <t xml:space="preserve">515</t>
  </si>
  <si>
    <t xml:space="preserve">Управление кадров</t>
  </si>
  <si>
    <t xml:space="preserve">516</t>
  </si>
  <si>
    <t xml:space="preserve">517</t>
  </si>
  <si>
    <t xml:space="preserve">Отдел кадров по работе с персоналом</t>
  </si>
  <si>
    <t xml:space="preserve">518</t>
  </si>
  <si>
    <t xml:space="preserve">519</t>
  </si>
  <si>
    <t xml:space="preserve">Ведущий специалист по персоналу</t>
  </si>
  <si>
    <t xml:space="preserve">520</t>
  </si>
  <si>
    <t xml:space="preserve">521</t>
  </si>
  <si>
    <t xml:space="preserve">522</t>
  </si>
  <si>
    <t xml:space="preserve">Специалист по персоналу 1 категории</t>
  </si>
  <si>
    <t xml:space="preserve">523</t>
  </si>
  <si>
    <t xml:space="preserve">Специалист по персоналу 2 категории</t>
  </si>
  <si>
    <t xml:space="preserve">Отдел кадров по работе со студентами</t>
  </si>
  <si>
    <t xml:space="preserve">524</t>
  </si>
  <si>
    <t xml:space="preserve">525</t>
  </si>
  <si>
    <t xml:space="preserve">Ведущий специалист по кадрам</t>
  </si>
  <si>
    <t xml:space="preserve">526</t>
  </si>
  <si>
    <t xml:space="preserve">Отдел организации и проведения конкурсного отбора научно-педагогических работников</t>
  </si>
  <si>
    <t xml:space="preserve">527</t>
  </si>
  <si>
    <t xml:space="preserve">Отдел формирования и ведения реестра в ФИС ФРДО</t>
  </si>
  <si>
    <t xml:space="preserve">528</t>
  </si>
  <si>
    <t xml:space="preserve">529</t>
  </si>
  <si>
    <t xml:space="preserve">Общежитие для иностранных граждан</t>
  </si>
  <si>
    <t xml:space="preserve">530</t>
  </si>
  <si>
    <t xml:space="preserve">Дежурный по общежитию</t>
  </si>
  <si>
    <t xml:space="preserve">531</t>
  </si>
  <si>
    <t xml:space="preserve">Горничная</t>
  </si>
  <si>
    <t xml:space="preserve">532</t>
  </si>
  <si>
    <t xml:space="preserve">533</t>
  </si>
  <si>
    <t xml:space="preserve">Кастелянша</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Отдел международной конгрессно-выставочной деятельности</t>
  </si>
  <si>
    <t xml:space="preserve">543</t>
  </si>
  <si>
    <t xml:space="preserve">Отдел международных связей</t>
  </si>
  <si>
    <t xml:space="preserve">544</t>
  </si>
  <si>
    <t xml:space="preserve">Ведущий специалист по академической мобильности</t>
  </si>
  <si>
    <t xml:space="preserve">Отдел по работе с иностранными учащимися</t>
  </si>
  <si>
    <t xml:space="preserve">545</t>
  </si>
  <si>
    <t xml:space="preserve">Ведущий специалист по миграционному учету</t>
  </si>
  <si>
    <t xml:space="preserve">546</t>
  </si>
  <si>
    <t xml:space="preserve">547</t>
  </si>
  <si>
    <t xml:space="preserve">Ведущий специалист по работе с иностранными студентами</t>
  </si>
  <si>
    <t xml:space="preserve">Отдел экспорта образовательных программ</t>
  </si>
  <si>
    <t xml:space="preserve">548</t>
  </si>
  <si>
    <t xml:space="preserve">549</t>
  </si>
  <si>
    <t xml:space="preserve">Центр иностранных языков "Лингва Франка"</t>
  </si>
  <si>
    <t xml:space="preserve">550</t>
  </si>
  <si>
    <t xml:space="preserve">Управление организации учебного процесса</t>
  </si>
  <si>
    <t xml:space="preserve">551</t>
  </si>
  <si>
    <t xml:space="preserve">Управление по воспитательной и внеучебной работе со студентами/Отдел по воспитательной работе</t>
  </si>
  <si>
    <t xml:space="preserve">552</t>
  </si>
  <si>
    <t xml:space="preserve">553</t>
  </si>
  <si>
    <t xml:space="preserve">Отдел по молодёжной политике</t>
  </si>
  <si>
    <t xml:space="preserve">554</t>
  </si>
  <si>
    <t xml:space="preserve">555</t>
  </si>
  <si>
    <t xml:space="preserve">556</t>
  </si>
  <si>
    <t xml:space="preserve">557</t>
  </si>
  <si>
    <t xml:space="preserve">Управление по профориентационной работе/Отдел по профориентационной работе</t>
  </si>
  <si>
    <t xml:space="preserve">558</t>
  </si>
  <si>
    <t xml:space="preserve">Управление по работе с выпускниками и корпоративными партнерами/Отдел карьеры и трудоустройства</t>
  </si>
  <si>
    <t xml:space="preserve">559</t>
  </si>
  <si>
    <t xml:space="preserve">560</t>
  </si>
  <si>
    <t xml:space="preserve">Отдел организации мероприятий и экспертизы проектов</t>
  </si>
  <si>
    <t xml:space="preserve">561</t>
  </si>
  <si>
    <t xml:space="preserve">562</t>
  </si>
  <si>
    <t xml:space="preserve">Отдел по работе с выпускниками и связям с общественностью</t>
  </si>
  <si>
    <t xml:space="preserve">563</t>
  </si>
  <si>
    <t xml:space="preserve">Управление по развитию кадрового потенциала и охраны труда</t>
  </si>
  <si>
    <t xml:space="preserve">564</t>
  </si>
  <si>
    <t xml:space="preserve">Отдел по подбору и развитию персонала</t>
  </si>
  <si>
    <t xml:space="preserve">565</t>
  </si>
  <si>
    <t xml:space="preserve">566</t>
  </si>
  <si>
    <t xml:space="preserve">567</t>
  </si>
  <si>
    <t xml:space="preserve">Служба  охраны труда</t>
  </si>
  <si>
    <t xml:space="preserve">568</t>
  </si>
  <si>
    <t xml:space="preserve">Руководитель службы охраны труда</t>
  </si>
  <si>
    <t xml:space="preserve">569</t>
  </si>
  <si>
    <t xml:space="preserve">Специалист в области охраны труда</t>
  </si>
  <si>
    <t xml:space="preserve">Отдел инновационной образовательной политики и проектирования ОПОП</t>
  </si>
  <si>
    <t xml:space="preserve">570</t>
  </si>
  <si>
    <t xml:space="preserve">571</t>
  </si>
  <si>
    <t xml:space="preserve">572</t>
  </si>
  <si>
    <t xml:space="preserve">573</t>
  </si>
  <si>
    <t xml:space="preserve">Отдел лицензирования, аккредитации и контроля качества образовательной деятельности</t>
  </si>
  <si>
    <t xml:space="preserve">574</t>
  </si>
  <si>
    <t xml:space="preserve">Эксперт</t>
  </si>
  <si>
    <t xml:space="preserve">575</t>
  </si>
  <si>
    <t xml:space="preserve">576</t>
  </si>
  <si>
    <t xml:space="preserve">577</t>
  </si>
  <si>
    <t xml:space="preserve">578</t>
  </si>
  <si>
    <t xml:space="preserve">Отдел практики и образовательных проектов</t>
  </si>
  <si>
    <t xml:space="preserve">579</t>
  </si>
  <si>
    <t xml:space="preserve">580</t>
  </si>
  <si>
    <t xml:space="preserve">Факультет  информатики и прикладной математики</t>
  </si>
  <si>
    <t xml:space="preserve">581</t>
  </si>
  <si>
    <t xml:space="preserve">Декан</t>
  </si>
  <si>
    <t xml:space="preserve">582</t>
  </si>
  <si>
    <t xml:space="preserve">Специалист по учебно-методической  работе 1 категории</t>
  </si>
  <si>
    <t xml:space="preserve">583</t>
  </si>
  <si>
    <t xml:space="preserve">Кафедра  информатики</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Кафедра прикладной математики  и экономико-математических методов</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Учебно-методическая лаборатория по внедрению Wolfram-технологий в учебный процесс при кафедре ПМ и ЭММ</t>
  </si>
  <si>
    <t xml:space="preserve">603</t>
  </si>
  <si>
    <t xml:space="preserve">604</t>
  </si>
  <si>
    <t xml:space="preserve">Кафедра  физической  культуры</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Кафедра безопасности информационных технологий и компьютерных систем</t>
  </si>
  <si>
    <t xml:space="preserve">617</t>
  </si>
  <si>
    <t xml:space="preserve">618</t>
  </si>
  <si>
    <t xml:space="preserve">619</t>
  </si>
  <si>
    <t xml:space="preserve">620</t>
  </si>
  <si>
    <t xml:space="preserve">621</t>
  </si>
  <si>
    <t xml:space="preserve">622</t>
  </si>
  <si>
    <t xml:space="preserve">623</t>
  </si>
  <si>
    <t xml:space="preserve">624</t>
  </si>
  <si>
    <t xml:space="preserve">Лаборатория программно-аппаратных средств и защиты информации</t>
  </si>
  <si>
    <t xml:space="preserve">625</t>
  </si>
  <si>
    <t xml:space="preserve">626</t>
  </si>
  <si>
    <t xml:space="preserve">Специалист по учебно-методической работе  1 категории</t>
  </si>
  <si>
    <t xml:space="preserve">Лаборатория сетей и систем передачи информации</t>
  </si>
  <si>
    <t xml:space="preserve">627</t>
  </si>
  <si>
    <t xml:space="preserve">Лаборатория технической защиты информации и информационно-аналитических систем</t>
  </si>
  <si>
    <t xml:space="preserve">628</t>
  </si>
  <si>
    <t xml:space="preserve">629</t>
  </si>
  <si>
    <t xml:space="preserve">Кафедра высшей математики</t>
  </si>
  <si>
    <t xml:space="preserve">630</t>
  </si>
  <si>
    <t xml:space="preserve">631</t>
  </si>
  <si>
    <t xml:space="preserve">632</t>
  </si>
  <si>
    <t xml:space="preserve">633</t>
  </si>
  <si>
    <t xml:space="preserve">634</t>
  </si>
  <si>
    <t xml:space="preserve">635</t>
  </si>
  <si>
    <t xml:space="preserve">636</t>
  </si>
  <si>
    <t xml:space="preserve">637</t>
  </si>
  <si>
    <t xml:space="preserve">Кафедра информационных систем и технологий</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Факультет  экономики и финансов</t>
  </si>
  <si>
    <t xml:space="preserve">647</t>
  </si>
  <si>
    <t xml:space="preserve">648</t>
  </si>
  <si>
    <t xml:space="preserve">649</t>
  </si>
  <si>
    <t xml:space="preserve">Диспетчер факультета</t>
  </si>
  <si>
    <t xml:space="preserve">650</t>
  </si>
  <si>
    <t xml:space="preserve">Кафедра  мировой экономики и международных экономических отношений</t>
  </si>
  <si>
    <t xml:space="preserve">651</t>
  </si>
  <si>
    <t xml:space="preserve">652</t>
  </si>
  <si>
    <t xml:space="preserve">653</t>
  </si>
  <si>
    <t xml:space="preserve">654</t>
  </si>
  <si>
    <t xml:space="preserve">Кафедра  статистики и эконометрики</t>
  </si>
  <si>
    <t xml:space="preserve">655</t>
  </si>
  <si>
    <t xml:space="preserve">656</t>
  </si>
  <si>
    <t xml:space="preserve">657</t>
  </si>
  <si>
    <t xml:space="preserve">658</t>
  </si>
  <si>
    <t xml:space="preserve">659</t>
  </si>
  <si>
    <t xml:space="preserve">660</t>
  </si>
  <si>
    <t xml:space="preserve">Кафедра  экономики  предпринимательства</t>
  </si>
  <si>
    <t xml:space="preserve">661</t>
  </si>
  <si>
    <t xml:space="preserve">Кафедра банков, финансовых рынков и страхования</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Кафедра бухгалтерского учета и анализа</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Кафедра общей экономической теории и истории экономической мысли</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Кафедра финансов</t>
  </si>
  <si>
    <t xml:space="preserve">709</t>
  </si>
  <si>
    <t xml:space="preserve">710</t>
  </si>
  <si>
    <t xml:space="preserve">711</t>
  </si>
  <si>
    <t xml:space="preserve">712</t>
  </si>
  <si>
    <t xml:space="preserve">713</t>
  </si>
  <si>
    <t xml:space="preserve">714</t>
  </si>
  <si>
    <t xml:space="preserve">715</t>
  </si>
  <si>
    <t xml:space="preserve">716</t>
  </si>
  <si>
    <t xml:space="preserve">Факультет бизнеса, таможенного дела и экономической безопасности</t>
  </si>
  <si>
    <t xml:space="preserve">717</t>
  </si>
  <si>
    <t xml:space="preserve">718</t>
  </si>
  <si>
    <t xml:space="preserve">719</t>
  </si>
  <si>
    <t xml:space="preserve">720</t>
  </si>
  <si>
    <t xml:space="preserve">721</t>
  </si>
  <si>
    <t xml:space="preserve">Кафедра коммерческой деятельности и торгового бизнеса</t>
  </si>
  <si>
    <t xml:space="preserve">722</t>
  </si>
  <si>
    <t xml:space="preserve">723</t>
  </si>
  <si>
    <t xml:space="preserve">724</t>
  </si>
  <si>
    <t xml:space="preserve">725</t>
  </si>
  <si>
    <t xml:space="preserve">726</t>
  </si>
  <si>
    <t xml:space="preserve">727</t>
  </si>
  <si>
    <t xml:space="preserve">728</t>
  </si>
  <si>
    <t xml:space="preserve">729</t>
  </si>
  <si>
    <t xml:space="preserve">Лаборатория товароведения и экспертизы продовольственных товаров</t>
  </si>
  <si>
    <t xml:space="preserve">730</t>
  </si>
  <si>
    <t xml:space="preserve">Кафедра логистики и управления цепями поставок</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Кафедра маркетинга</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Кафедра таможенного дела</t>
  </si>
  <si>
    <t xml:space="preserve">754</t>
  </si>
  <si>
    <t xml:space="preserve">755</t>
  </si>
  <si>
    <t xml:space="preserve">756</t>
  </si>
  <si>
    <t xml:space="preserve">757</t>
  </si>
  <si>
    <t xml:space="preserve">758</t>
  </si>
  <si>
    <t xml:space="preserve">759</t>
  </si>
  <si>
    <t xml:space="preserve">Кафедра экономической безопасности</t>
  </si>
  <si>
    <t xml:space="preserve">760</t>
  </si>
  <si>
    <t xml:space="preserve">761</t>
  </si>
  <si>
    <t xml:space="preserve">762</t>
  </si>
  <si>
    <t xml:space="preserve">763</t>
  </si>
  <si>
    <t xml:space="preserve">764</t>
  </si>
  <si>
    <t xml:space="preserve">765</t>
  </si>
  <si>
    <t xml:space="preserve">766</t>
  </si>
  <si>
    <t xml:space="preserve">767</t>
  </si>
  <si>
    <t xml:space="preserve">Лаборатория экономической безопасности</t>
  </si>
  <si>
    <t xml:space="preserve">768</t>
  </si>
  <si>
    <t xml:space="preserve">Факультет сервиса, туризма и гостеприимства</t>
  </si>
  <si>
    <t xml:space="preserve">769</t>
  </si>
  <si>
    <t xml:space="preserve">Кафедра  гостиничного  и ресторанного бизнеса</t>
  </si>
  <si>
    <t xml:space="preserve">770</t>
  </si>
  <si>
    <t xml:space="preserve">771</t>
  </si>
  <si>
    <t xml:space="preserve">772</t>
  </si>
  <si>
    <t xml:space="preserve">773</t>
  </si>
  <si>
    <t xml:space="preserve">774</t>
  </si>
  <si>
    <t xml:space="preserve">775</t>
  </si>
  <si>
    <t xml:space="preserve">Лаборатория  "Технологии продукции предприятий питания"</t>
  </si>
  <si>
    <t xml:space="preserve">776</t>
  </si>
  <si>
    <t xml:space="preserve">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Строго соблюдать инструкции по охране труда при выполнении работ.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t>
  </si>
  <si>
    <t xml:space="preserve">777</t>
  </si>
  <si>
    <t xml:space="preserve">Учебный мастер</t>
  </si>
  <si>
    <t xml:space="preserve">Лаборатория организации обслуживания на предприятии гостеприимства</t>
  </si>
  <si>
    <t xml:space="preserve">778</t>
  </si>
  <si>
    <t xml:space="preserve">Кафедра  сервисной  и конгрессно-выставочной деятельности</t>
  </si>
  <si>
    <t xml:space="preserve">779</t>
  </si>
  <si>
    <t xml:space="preserve">780</t>
  </si>
  <si>
    <t xml:space="preserve">Лаборатория  физики, электротехники и электроники</t>
  </si>
  <si>
    <t xml:space="preserve">781</t>
  </si>
  <si>
    <t xml:space="preserve">Лаборатория "Проектирование продуктов и систем сервиса"</t>
  </si>
  <si>
    <t xml:space="preserve">782</t>
  </si>
  <si>
    <t xml:space="preserve">Кафедра  экономики  и управления в сфере услуг</t>
  </si>
  <si>
    <t xml:space="preserve">783</t>
  </si>
  <si>
    <t xml:space="preserve">784</t>
  </si>
  <si>
    <t xml:space="preserve">785</t>
  </si>
  <si>
    <t xml:space="preserve">786</t>
  </si>
  <si>
    <t xml:space="preserve">787</t>
  </si>
  <si>
    <t xml:space="preserve">788</t>
  </si>
  <si>
    <t xml:space="preserve">Кафедра безопасности населения и территорий от чрезвычайных ситуаций</t>
  </si>
  <si>
    <t xml:space="preserve">789</t>
  </si>
  <si>
    <t xml:space="preserve">790</t>
  </si>
  <si>
    <t xml:space="preserve">Лаборатория  "Безопасность жизнедеятельности"</t>
  </si>
  <si>
    <t xml:space="preserve">791</t>
  </si>
  <si>
    <t xml:space="preserve">Факультет управления</t>
  </si>
  <si>
    <t xml:space="preserve">792</t>
  </si>
  <si>
    <t xml:space="preserve">793</t>
  </si>
  <si>
    <t xml:space="preserve">794</t>
  </si>
  <si>
    <t xml:space="preserve">Кафедра государственного и территориального управления</t>
  </si>
  <si>
    <t xml:space="preserve">795</t>
  </si>
  <si>
    <t xml:space="preserve">796</t>
  </si>
  <si>
    <t xml:space="preserve">797</t>
  </si>
  <si>
    <t xml:space="preserve">798</t>
  </si>
  <si>
    <t xml:space="preserve">799</t>
  </si>
  <si>
    <t xml:space="preserve">800</t>
  </si>
  <si>
    <t xml:space="preserve">Кафедра международного бизнеса</t>
  </si>
  <si>
    <t xml:space="preserve">801</t>
  </si>
  <si>
    <t xml:space="preserve">802</t>
  </si>
  <si>
    <t xml:space="preserve">803</t>
  </si>
  <si>
    <t xml:space="preserve">804</t>
  </si>
  <si>
    <t xml:space="preserve">805</t>
  </si>
  <si>
    <t xml:space="preserve">Кафедра менеджмента и инноваций</t>
  </si>
  <si>
    <t xml:space="preserve">806</t>
  </si>
  <si>
    <t xml:space="preserve">807</t>
  </si>
  <si>
    <t xml:space="preserve">808</t>
  </si>
  <si>
    <t xml:space="preserve">809</t>
  </si>
  <si>
    <t xml:space="preserve">810</t>
  </si>
  <si>
    <t xml:space="preserve">811</t>
  </si>
  <si>
    <t xml:space="preserve">812</t>
  </si>
  <si>
    <t xml:space="preserve">813</t>
  </si>
  <si>
    <t xml:space="preserve">814</t>
  </si>
  <si>
    <t xml:space="preserve">815</t>
  </si>
  <si>
    <t xml:space="preserve">Кафедра проектного менеджмента и управления качеством</t>
  </si>
  <si>
    <t xml:space="preserve">816</t>
  </si>
  <si>
    <t xml:space="preserve">817</t>
  </si>
  <si>
    <t xml:space="preserve">818</t>
  </si>
  <si>
    <t xml:space="preserve">819</t>
  </si>
  <si>
    <t xml:space="preserve">820</t>
  </si>
  <si>
    <t xml:space="preserve">821</t>
  </si>
  <si>
    <t xml:space="preserve">822</t>
  </si>
  <si>
    <t xml:space="preserve">Кафедра социологии и управления персоналом</t>
  </si>
  <si>
    <t xml:space="preserve">823</t>
  </si>
  <si>
    <t xml:space="preserve">824</t>
  </si>
  <si>
    <t xml:space="preserve">825</t>
  </si>
  <si>
    <t xml:space="preserve">826</t>
  </si>
  <si>
    <t xml:space="preserve">827</t>
  </si>
  <si>
    <t xml:space="preserve">828</t>
  </si>
  <si>
    <t xml:space="preserve">829</t>
  </si>
  <si>
    <t xml:space="preserve">Кафедра экономики и управления предприятиями и производственными комплексами</t>
  </si>
  <si>
    <t xml:space="preserve">830</t>
  </si>
  <si>
    <t xml:space="preserve">831</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4</t>
  </si>
  <si>
    <t xml:space="preserve">Финансово-экономическое  управление</t>
  </si>
  <si>
    <t xml:space="preserve">845</t>
  </si>
  <si>
    <t xml:space="preserve">846</t>
  </si>
  <si>
    <t xml:space="preserve">Отдел  управленческого учета</t>
  </si>
  <si>
    <t xml:space="preserve">847</t>
  </si>
  <si>
    <t xml:space="preserve">848</t>
  </si>
  <si>
    <t xml:space="preserve">849</t>
  </si>
  <si>
    <t xml:space="preserve">850</t>
  </si>
  <si>
    <t xml:space="preserve">851</t>
  </si>
  <si>
    <t xml:space="preserve">852</t>
  </si>
  <si>
    <t xml:space="preserve">853</t>
  </si>
  <si>
    <t xml:space="preserve">Отдел заработной платы и  штатного расписания</t>
  </si>
  <si>
    <t xml:space="preserve">854</t>
  </si>
  <si>
    <t xml:space="preserve">855</t>
  </si>
  <si>
    <t xml:space="preserve">856</t>
  </si>
  <si>
    <t xml:space="preserve">857</t>
  </si>
  <si>
    <t xml:space="preserve">Экономический  отдел</t>
  </si>
  <si>
    <t xml:space="preserve">858</t>
  </si>
  <si>
    <t xml:space="preserve">859</t>
  </si>
  <si>
    <t xml:space="preserve">860</t>
  </si>
  <si>
    <t xml:space="preserve">861</t>
  </si>
  <si>
    <t xml:space="preserve">Центр "Открытое образование"</t>
  </si>
  <si>
    <t xml:space="preserve">862</t>
  </si>
  <si>
    <t xml:space="preserve">Центр изучения Китая и стран Азиатско-Тихоокеанского региона</t>
  </si>
  <si>
    <t xml:space="preserve">863</t>
  </si>
  <si>
    <t xml:space="preserve">864</t>
  </si>
  <si>
    <t xml:space="preserve">865</t>
  </si>
  <si>
    <t xml:space="preserve">Центр международных научных исследований и проектов</t>
  </si>
  <si>
    <t xml:space="preserve">866</t>
  </si>
  <si>
    <t xml:space="preserve">Центр молодежного предпринимательства</t>
  </si>
  <si>
    <t xml:space="preserve">867</t>
  </si>
  <si>
    <t xml:space="preserve">868</t>
  </si>
  <si>
    <t xml:space="preserve">Специалист по маркетингу</t>
  </si>
  <si>
    <t xml:space="preserve">869</t>
  </si>
  <si>
    <t xml:space="preserve">Центр обучения инвалидов</t>
  </si>
  <si>
    <t xml:space="preserve">870</t>
  </si>
  <si>
    <t xml:space="preserve">871</t>
  </si>
  <si>
    <t xml:space="preserve">872</t>
  </si>
  <si>
    <t xml:space="preserve">873</t>
  </si>
  <si>
    <t xml:space="preserve">874</t>
  </si>
  <si>
    <t xml:space="preserve">Социальный педагог</t>
  </si>
  <si>
    <t xml:space="preserve">Центр отраслевого сотрудничества и профессионального развития</t>
  </si>
  <si>
    <t xml:space="preserve">875</t>
  </si>
  <si>
    <t xml:space="preserve">Центр по организации приема</t>
  </si>
  <si>
    <t xml:space="preserve">876</t>
  </si>
  <si>
    <t xml:space="preserve">877</t>
  </si>
  <si>
    <t xml:space="preserve">878</t>
  </si>
  <si>
    <t xml:space="preserve">Специалист по информационному обеспечению</t>
  </si>
  <si>
    <t xml:space="preserve">879</t>
  </si>
  <si>
    <t xml:space="preserve">880</t>
  </si>
  <si>
    <t xml:space="preserve">Центр практик</t>
  </si>
  <si>
    <t xml:space="preserve">881</t>
  </si>
  <si>
    <t xml:space="preserve">882</t>
  </si>
  <si>
    <t xml:space="preserve">883</t>
  </si>
  <si>
    <t xml:space="preserve">884</t>
  </si>
  <si>
    <t xml:space="preserve">885</t>
  </si>
  <si>
    <t xml:space="preserve">Центр развития среднего профессионального образования</t>
  </si>
  <si>
    <t xml:space="preserve">886</t>
  </si>
  <si>
    <t xml:space="preserve">887</t>
  </si>
  <si>
    <t xml:space="preserve">888</t>
  </si>
  <si>
    <t xml:space="preserve">Центр российско-французского сотрудничества в области образования и науки</t>
  </si>
  <si>
    <t xml:space="preserve">889</t>
  </si>
  <si>
    <t xml:space="preserve">Центр управления коммуникациями и рекламой</t>
  </si>
  <si>
    <t xml:space="preserve">890</t>
  </si>
  <si>
    <t xml:space="preserve">891</t>
  </si>
  <si>
    <t xml:space="preserve">Редакция газеты "Экономист"</t>
  </si>
  <si>
    <t xml:space="preserve">892</t>
  </si>
  <si>
    <t xml:space="preserve">Главный редактор</t>
  </si>
  <si>
    <t xml:space="preserve">Юридический  факультет</t>
  </si>
  <si>
    <t xml:space="preserve">893</t>
  </si>
  <si>
    <t xml:space="preserve">Кафедра  теории и истории государства и права</t>
  </si>
  <si>
    <t xml:space="preserve">894</t>
  </si>
  <si>
    <t xml:space="preserve">895</t>
  </si>
  <si>
    <t xml:space="preserve">896</t>
  </si>
  <si>
    <t xml:space="preserve">Кафедра  уголовного права и уголовного процесса</t>
  </si>
  <si>
    <t xml:space="preserve">897</t>
  </si>
  <si>
    <t xml:space="preserve">898</t>
  </si>
  <si>
    <t xml:space="preserve">Кафедра  финансового права</t>
  </si>
  <si>
    <t xml:space="preserve">899</t>
  </si>
  <si>
    <t xml:space="preserve">900</t>
  </si>
  <si>
    <t xml:space="preserve">Кафедра гражданского и корпоративного права</t>
  </si>
  <si>
    <t xml:space="preserve">901</t>
  </si>
  <si>
    <t xml:space="preserve">Кафедра конституционного и административного права</t>
  </si>
  <si>
    <t xml:space="preserve">902</t>
  </si>
  <si>
    <t xml:space="preserve">903</t>
  </si>
  <si>
    <t xml:space="preserve">Кафедра предпринимательского и энергетического права</t>
  </si>
  <si>
    <t xml:space="preserve">904</t>
  </si>
  <si>
    <t xml:space="preserve">905</t>
  </si>
  <si>
    <t xml:space="preserve">906</t>
  </si>
  <si>
    <t xml:space="preserve">Криминалистическая лаборатория</t>
  </si>
  <si>
    <t xml:space="preserve">907</t>
  </si>
  <si>
    <t xml:space="preserve">Юридическая клиника</t>
  </si>
  <si>
    <t xml:space="preserve">908</t>
  </si>
  <si>
    <t xml:space="preserve">Заведующий юридической клиникой</t>
  </si>
  <si>
    <t xml:space="preserve">Институт магистратуры</t>
  </si>
  <si>
    <t xml:space="preserve">909</t>
  </si>
  <si>
    <t xml:space="preserve">910</t>
  </si>
  <si>
    <t xml:space="preserve">Специализированная кафедра ПАО "Газпром"</t>
  </si>
  <si>
    <t xml:space="preserve">911</t>
  </si>
  <si>
    <t xml:space="preserve">912</t>
  </si>
  <si>
    <t xml:space="preserve">913</t>
  </si>
  <si>
    <t xml:space="preserve">914</t>
  </si>
  <si>
    <t xml:space="preserve">915</t>
  </si>
  <si>
    <t xml:space="preserve">Ведущий специалист по учебно-методической работе</t>
  </si>
  <si>
    <t xml:space="preserve">916</t>
  </si>
  <si>
    <t xml:space="preserve">917</t>
  </si>
  <si>
    <t xml:space="preserve">918</t>
  </si>
  <si>
    <t xml:space="preserve">Учебный отдел магистратуры</t>
  </si>
  <si>
    <t xml:space="preserve">919</t>
  </si>
  <si>
    <t xml:space="preserve">920</t>
  </si>
  <si>
    <t xml:space="preserve">921</t>
  </si>
  <si>
    <t xml:space="preserve">922</t>
  </si>
  <si>
    <t xml:space="preserve">923</t>
  </si>
  <si>
    <t xml:space="preserve">924</t>
  </si>
  <si>
    <t xml:space="preserve">925</t>
  </si>
  <si>
    <t xml:space="preserve">Специалист по учебно-методической работе 2 категории</t>
  </si>
  <si>
    <t xml:space="preserve">Институт подготовки и аттестации научно-педагогических кадров</t>
  </si>
  <si>
    <t xml:space="preserve">926</t>
  </si>
  <si>
    <t xml:space="preserve">Отдел бюджетного обучения</t>
  </si>
  <si>
    <t xml:space="preserve">927</t>
  </si>
  <si>
    <t xml:space="preserve">Отдел контрактного обучения</t>
  </si>
  <si>
    <t xml:space="preserve">928</t>
  </si>
  <si>
    <t xml:space="preserve">Отдел статистической отчетности и документации</t>
  </si>
  <si>
    <t xml:space="preserve">929</t>
  </si>
  <si>
    <t xml:space="preserve">Учебный отдел ИПиАНПК</t>
  </si>
  <si>
    <t xml:space="preserve">930</t>
  </si>
  <si>
    <t xml:space="preserve">Институт фундаментальных и прикладных исследований</t>
  </si>
  <si>
    <t xml:space="preserve">931</t>
  </si>
  <si>
    <t xml:space="preserve">932</t>
  </si>
  <si>
    <t xml:space="preserve">Младший научный сотрудник</t>
  </si>
  <si>
    <t xml:space="preserve">933</t>
  </si>
  <si>
    <t xml:space="preserve">Центр маркетинга, консалтинга и экспертизы проектов</t>
  </si>
  <si>
    <t xml:space="preserve">934</t>
  </si>
  <si>
    <t xml:space="preserve">Центр прикладных исследований в социальной  сфере</t>
  </si>
  <si>
    <t xml:space="preserve">935</t>
  </si>
  <si>
    <t xml:space="preserve">Ведущий научный сотрудник</t>
  </si>
  <si>
    <t xml:space="preserve">Дата составления: 28.04.2025</t>
  </si>
  <si>
    <t xml:space="preserve">Председатель комиссии по проведению оценки профессиональных рисков:</t>
  </si>
  <si>
    <t xml:space="preserve">Озеров В.В.</t>
  </si>
  <si>
    <t xml:space="preserve">(должность)</t>
  </si>
  <si>
    <t xml:space="preserve">(подпись)</t>
  </si>
  <si>
    <t xml:space="preserve">(Ф.И.О.)</t>
  </si>
  <si>
    <t xml:space="preserve">(дата)</t>
  </si>
  <si>
    <t xml:space="preserve">Заместитель председателя комиссии по проведению оценки профессиональных рисков:</t>
  </si>
  <si>
    <t xml:space="preserve">Секретарь комиссии:</t>
  </si>
  <si>
    <t xml:space="preserve">Член(ы) комиссии по проведению оценки профессиональных рисков:</t>
  </si>
  <si>
    <t xml:space="preserve">Мартынова И.И.</t>
  </si>
  <si>
    <t xml:space="preserve">Николаева О.П.</t>
  </si>
  <si>
    <t xml:space="preserve">Инженер по качеству ООО "МЦОТ" Экспертиза"</t>
  </si>
  <si>
    <t xml:space="preserve">Мухтаров Т.И.</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
      <name val="Times New Roman"/>
      <family val="1"/>
      <charset val="204"/>
    </font>
    <font>
      <sz val="8"/>
      <name val="Times New Roman"/>
      <family val="1"/>
      <charset val="204"/>
    </font>
    <font>
      <sz val="14"/>
      <name val="Times New Roman"/>
      <family val="1"/>
      <charset val="204"/>
    </font>
    <font>
      <b val="true"/>
      <sz val="12"/>
      <name val="Times New Roman"/>
      <family val="1"/>
      <charset val="204"/>
    </font>
    <font>
      <sz val="10.5"/>
      <name val="Times New Roman"/>
      <family val="1"/>
      <charset val="204"/>
    </font>
    <font>
      <sz val="11"/>
      <name val="Times New Roman"/>
      <family val="1"/>
      <charset val="204"/>
    </font>
    <font>
      <i val="true"/>
      <sz val="11"/>
      <name val="Times New Roman"/>
      <family val="1"/>
      <charset val="204"/>
    </font>
    <font>
      <sz val="7"/>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center" textRotation="90" wrapText="true" indent="0" shrinkToFit="false"/>
      <protection locked="true" hidden="true"/>
    </xf>
    <xf numFmtId="164" fontId="11" fillId="0" borderId="4" xfId="0" applyFont="true" applyBorder="true" applyAlignment="true" applyProtection="true">
      <alignment horizontal="center" vertical="center" textRotation="0" wrapText="true" indent="0" shrinkToFit="false"/>
      <protection locked="true" hidden="true"/>
    </xf>
    <xf numFmtId="166" fontId="11" fillId="0" borderId="4" xfId="0" applyFont="true" applyBorder="true" applyAlignment="true" applyProtection="true">
      <alignment horizontal="center" vertical="center" textRotation="0" wrapText="true" indent="0" shrinkToFit="false"/>
      <protection locked="true" hidden="true"/>
    </xf>
    <xf numFmtId="166" fontId="11" fillId="0" borderId="5"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6" fontId="6"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yr"/>
        <charset val="204"/>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fmlaLink="Сводная ведомость!$J$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42000</xdr:colOff>
          <xdr:row>6</xdr:row>
          <xdr:rowOff>181080</xdr:rowOff>
        </xdr:from>
        <xdr:to>
          <xdr:col>1</xdr:col>
          <xdr:colOff>1713600</xdr:colOff>
          <xdr:row>7</xdr:row>
          <xdr:rowOff>228240</xdr:rowOff>
        </xdr:to>
        <xdr:sp>
          <xdr:nvSpPr>
            <xdr:cNvPr id="1001" name="CheckBoxHD" descr="Cквозная «шапка» таблицы" hidden="0"/>
            <xdr:cNvSpPr/>
          </xdr:nvSpPr>
          <xdr:spPr>
            <a:xfrm>
              <a:off x="0" y="0"/>
              <a:ext cx="0" cy="0"/>
            </a:xfrm>
            <a:prstGeom prst="rect">
              <a:avLst/>
            </a:prstGeom>
          </xdr:spPr>
          <xdr:txBody>
            <a:bodyPr anchor="ctr">
              <a:noAutofit/>
            </a:bodyPr>
            <a:p>
              <a:r>
                <a:t>Cквозная «шапка» таблиц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9"/>
  <sheetViews>
    <sheetView showFormulas="false" showGridLines="true" showRowColHeaders="true" showZeros="true" rightToLeft="false" tabSelected="true" showOutlineSymbols="true" defaultGridColor="true" view="normal" topLeftCell="A1167" colorId="64" zoomScale="100" zoomScaleNormal="100" zoomScalePageLayoutView="100" workbookViewId="0">
      <selection pane="topLeft" activeCell="A1168" activeCellId="0" sqref="A116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27.85"/>
    <col collapsed="false" customWidth="true" hidden="false" outlineLevel="0" max="3" min="3" style="1" width="0.56"/>
    <col collapsed="false" customWidth="true" hidden="false" outlineLevel="0" max="4" min="4" style="1" width="12.85"/>
    <col collapsed="false" customWidth="true" hidden="false" outlineLevel="0" max="5" min="5" style="1" width="0.56"/>
    <col collapsed="false" customWidth="true" hidden="false" outlineLevel="0" max="6" min="6" style="1" width="32.85"/>
    <col collapsed="false" customWidth="true" hidden="false" outlineLevel="0" max="7" min="7" style="1" width="0.7"/>
    <col collapsed="false" customWidth="true" hidden="false" outlineLevel="0" max="8" min="8" style="1" width="9.99"/>
    <col collapsed="false" customWidth="true" hidden="false" outlineLevel="0" max="9" min="9" style="1" width="55.7"/>
    <col collapsed="false" customWidth="true" hidden="true" outlineLevel="0" max="10" min="10" style="1" width="147.14"/>
    <col collapsed="false" customWidth="true" hidden="true" outlineLevel="0" max="11" min="11" style="1" width="99.99"/>
    <col collapsed="false" customWidth="false" hidden="false" outlineLevel="0" max="257" min="12" style="1" width="9.14"/>
  </cols>
  <sheetData>
    <row r="1" customFormat="false" ht="15.75" hidden="true" customHeight="true" outlineLevel="0" collapsed="false">
      <c r="E1" s="2"/>
      <c r="F1" s="2"/>
      <c r="G1" s="2"/>
      <c r="H1" s="2"/>
      <c r="I1" s="2"/>
      <c r="K1" s="3" t="n">
        <f aca="false">E1</f>
        <v>0</v>
      </c>
    </row>
    <row r="2" s="4" customFormat="true" ht="5.25" hidden="false" customHeight="false" outlineLevel="0" collapsed="false">
      <c r="J2" s="5" t="b">
        <f aca="false">TRUE()</f>
        <v>1</v>
      </c>
    </row>
    <row r="3" customFormat="false" ht="31.5" hidden="false" customHeight="true" outlineLevel="0" collapsed="false">
      <c r="A3" s="6" t="s">
        <v>0</v>
      </c>
      <c r="B3" s="6"/>
      <c r="C3" s="6"/>
      <c r="D3" s="6"/>
      <c r="E3" s="6"/>
      <c r="F3" s="6"/>
      <c r="G3" s="6"/>
      <c r="H3" s="6"/>
      <c r="I3" s="6"/>
      <c r="J3" s="7" t="str">
        <f aca="false">A3</f>
        <v>Федеральное государственное бюджетное образовательное учреждение высшего образования "Санкт-Петербургский государственный экономический университет"</v>
      </c>
    </row>
    <row r="4" customFormat="false" ht="18.75" hidden="false" customHeight="false" outlineLevel="0" collapsed="false">
      <c r="A4" s="8" t="s">
        <v>1</v>
      </c>
      <c r="B4" s="8"/>
      <c r="C4" s="8"/>
      <c r="D4" s="8"/>
      <c r="E4" s="8"/>
      <c r="F4" s="8"/>
      <c r="G4" s="8"/>
      <c r="H4" s="8"/>
      <c r="I4" s="8"/>
      <c r="J4" s="9"/>
    </row>
    <row r="5" customFormat="false" ht="15.75" hidden="false" customHeight="true" outlineLevel="0" collapsed="false">
      <c r="A5" s="6" t="s">
        <v>2</v>
      </c>
      <c r="B5" s="6"/>
      <c r="C5" s="6"/>
      <c r="D5" s="6"/>
      <c r="E5" s="6"/>
      <c r="F5" s="6"/>
      <c r="G5" s="6"/>
      <c r="H5" s="6"/>
      <c r="I5" s="6"/>
      <c r="J5" s="7" t="str">
        <f aca="false">A5</f>
        <v>191023, Санкт-Петербург, наб. кан. Грибоедова, д. 30-32, лит. А, Ректор Максимцев Игорь Анатольевич, телефон: 8 (812) 500-43-65</v>
      </c>
    </row>
    <row r="6" customFormat="false" ht="18.75" hidden="false" customHeight="false" outlineLevel="0" collapsed="false">
      <c r="A6" s="10" t="s">
        <v>3</v>
      </c>
      <c r="B6" s="10"/>
      <c r="C6" s="10"/>
      <c r="D6" s="10"/>
      <c r="E6" s="10"/>
      <c r="F6" s="10"/>
      <c r="G6" s="10"/>
      <c r="H6" s="10"/>
      <c r="I6" s="10"/>
      <c r="J6" s="9"/>
    </row>
    <row r="7" customFormat="false" ht="16.5" hidden="false" customHeight="false" outlineLevel="0" collapsed="false">
      <c r="A7" s="11" t="s">
        <v>4</v>
      </c>
      <c r="B7" s="11"/>
      <c r="C7" s="11"/>
      <c r="D7" s="11"/>
      <c r="E7" s="11"/>
      <c r="F7" s="11"/>
      <c r="G7" s="11"/>
      <c r="H7" s="11"/>
      <c r="I7" s="11"/>
      <c r="J7" s="12"/>
    </row>
    <row r="8" customFormat="false" ht="63" hidden="false" customHeight="true" outlineLevel="0" collapsed="false">
      <c r="A8" s="13" t="s">
        <v>5</v>
      </c>
      <c r="B8" s="14" t="s">
        <v>6</v>
      </c>
      <c r="C8" s="14"/>
      <c r="D8" s="15" t="s">
        <v>7</v>
      </c>
      <c r="E8" s="15"/>
      <c r="F8" s="16" t="s">
        <v>8</v>
      </c>
      <c r="G8" s="16"/>
      <c r="H8" s="16"/>
      <c r="I8" s="16"/>
    </row>
    <row r="9" customFormat="false" ht="12.75" hidden="false" customHeight="true" outlineLevel="0" collapsed="false">
      <c r="A9" s="17" t="n">
        <v>1</v>
      </c>
      <c r="B9" s="17" t="n">
        <v>2</v>
      </c>
      <c r="C9" s="17"/>
      <c r="D9" s="18" t="n">
        <v>3</v>
      </c>
      <c r="E9" s="18"/>
      <c r="F9" s="18" t="n">
        <v>4</v>
      </c>
      <c r="G9" s="18"/>
      <c r="H9" s="18"/>
      <c r="I9" s="18"/>
    </row>
    <row r="10" customFormat="false" ht="15" hidden="false" customHeight="true" outlineLevel="0" collapsed="false">
      <c r="A10" s="19" t="s">
        <v>9</v>
      </c>
      <c r="B10" s="19"/>
      <c r="C10" s="19"/>
      <c r="D10" s="19"/>
      <c r="E10" s="19"/>
      <c r="F10" s="19"/>
      <c r="G10" s="19"/>
      <c r="H10" s="19"/>
      <c r="I10" s="19"/>
      <c r="J10" s="20" t="str">
        <f aca="false">A10</f>
        <v>Библиотека</v>
      </c>
      <c r="K10" s="21"/>
    </row>
    <row r="11" customFormat="false" ht="293.25" hidden="false" customHeight="true" outlineLevel="0" collapsed="false">
      <c r="A11" s="22" t="s">
        <v>10</v>
      </c>
      <c r="B11" s="23" t="s">
        <v>11</v>
      </c>
      <c r="C11" s="24"/>
      <c r="D11" s="23" t="s">
        <v>12</v>
      </c>
      <c r="E11" s="24"/>
      <c r="F11" s="22" t="s">
        <v>13</v>
      </c>
      <c r="G11" s="22"/>
      <c r="H11" s="22"/>
      <c r="I11" s="22"/>
      <c r="K11" s="21" t="str">
        <f aca="false">F11</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 customFormat="false" ht="293.25" hidden="false" customHeight="true" outlineLevel="0" collapsed="false">
      <c r="A12" s="22" t="s">
        <v>14</v>
      </c>
      <c r="B12" s="23" t="s">
        <v>15</v>
      </c>
      <c r="C12" s="24"/>
      <c r="D12" s="23" t="s">
        <v>12</v>
      </c>
      <c r="E12" s="24"/>
      <c r="F12" s="22" t="s">
        <v>13</v>
      </c>
      <c r="G12" s="22"/>
      <c r="H12" s="22"/>
      <c r="I12" s="22"/>
      <c r="K12" s="21" t="str">
        <f aca="false">F12</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3" customFormat="false" ht="293.25" hidden="false" customHeight="true" outlineLevel="0" collapsed="false">
      <c r="A13" s="22" t="s">
        <v>16</v>
      </c>
      <c r="B13" s="23" t="s">
        <v>17</v>
      </c>
      <c r="C13" s="24"/>
      <c r="D13" s="23" t="s">
        <v>12</v>
      </c>
      <c r="E13" s="24"/>
      <c r="F13" s="22" t="s">
        <v>13</v>
      </c>
      <c r="G13" s="22"/>
      <c r="H13" s="22"/>
      <c r="I13" s="22"/>
      <c r="K13" s="21" t="str">
        <f aca="false">F13</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 customFormat="false" ht="293.25" hidden="false" customHeight="true" outlineLevel="0" collapsed="false">
      <c r="A14" s="22" t="s">
        <v>18</v>
      </c>
      <c r="B14" s="23" t="s">
        <v>15</v>
      </c>
      <c r="C14" s="24"/>
      <c r="D14" s="23" t="s">
        <v>12</v>
      </c>
      <c r="E14" s="24"/>
      <c r="F14" s="22" t="s">
        <v>13</v>
      </c>
      <c r="G14" s="22"/>
      <c r="H14" s="22"/>
      <c r="I14" s="22"/>
      <c r="K14" s="21" t="str">
        <f aca="false">F14</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 customFormat="false" ht="15" hidden="false" customHeight="true" outlineLevel="0" collapsed="false">
      <c r="A15" s="19" t="s">
        <v>19</v>
      </c>
      <c r="B15" s="19"/>
      <c r="C15" s="19"/>
      <c r="D15" s="19"/>
      <c r="E15" s="19"/>
      <c r="F15" s="19"/>
      <c r="G15" s="19"/>
      <c r="H15" s="19"/>
      <c r="I15" s="19"/>
      <c r="J15" s="20" t="str">
        <f aca="false">A15</f>
        <v>Отдел информационно-библиографического обслуживания</v>
      </c>
      <c r="K15" s="21"/>
    </row>
    <row r="16" customFormat="false" ht="293.25" hidden="false" customHeight="true" outlineLevel="0" collapsed="false">
      <c r="A16" s="22" t="s">
        <v>20</v>
      </c>
      <c r="B16" s="23" t="s">
        <v>21</v>
      </c>
      <c r="C16" s="24"/>
      <c r="D16" s="23" t="s">
        <v>12</v>
      </c>
      <c r="E16" s="24"/>
      <c r="F16" s="22" t="s">
        <v>13</v>
      </c>
      <c r="G16" s="22"/>
      <c r="H16" s="22"/>
      <c r="I16" s="22"/>
      <c r="K16" s="21" t="str">
        <f aca="false">F16</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7" customFormat="false" ht="293.25" hidden="false" customHeight="true" outlineLevel="0" collapsed="false">
      <c r="A17" s="22" t="s">
        <v>22</v>
      </c>
      <c r="B17" s="23" t="s">
        <v>23</v>
      </c>
      <c r="C17" s="24"/>
      <c r="D17" s="23" t="s">
        <v>12</v>
      </c>
      <c r="E17" s="24"/>
      <c r="F17" s="22" t="s">
        <v>13</v>
      </c>
      <c r="G17" s="22"/>
      <c r="H17" s="22"/>
      <c r="I17" s="22"/>
      <c r="K17" s="21" t="str">
        <f aca="false">F17</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8" customFormat="false" ht="293.25" hidden="false" customHeight="true" outlineLevel="0" collapsed="false">
      <c r="A18" s="22" t="s">
        <v>24</v>
      </c>
      <c r="B18" s="23" t="s">
        <v>25</v>
      </c>
      <c r="C18" s="24"/>
      <c r="D18" s="23" t="s">
        <v>12</v>
      </c>
      <c r="E18" s="24"/>
      <c r="F18" s="22" t="s">
        <v>13</v>
      </c>
      <c r="G18" s="22"/>
      <c r="H18" s="22"/>
      <c r="I18" s="22"/>
      <c r="K18" s="21" t="str">
        <f aca="false">F18</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9" customFormat="false" ht="15" hidden="false" customHeight="true" outlineLevel="0" collapsed="false">
      <c r="A19" s="19" t="s">
        <v>26</v>
      </c>
      <c r="B19" s="19"/>
      <c r="C19" s="19"/>
      <c r="D19" s="19"/>
      <c r="E19" s="19"/>
      <c r="F19" s="19"/>
      <c r="G19" s="19"/>
      <c r="H19" s="19"/>
      <c r="I19" s="19"/>
      <c r="J19" s="20" t="str">
        <f aca="false">A19</f>
        <v>Отдел книгохранения</v>
      </c>
      <c r="K19" s="21"/>
    </row>
    <row r="20" customFormat="false" ht="293.25" hidden="false" customHeight="true" outlineLevel="0" collapsed="false">
      <c r="A20" s="22" t="s">
        <v>27</v>
      </c>
      <c r="B20" s="23" t="s">
        <v>25</v>
      </c>
      <c r="C20" s="24"/>
      <c r="D20" s="23" t="s">
        <v>12</v>
      </c>
      <c r="E20" s="24"/>
      <c r="F20" s="22" t="s">
        <v>13</v>
      </c>
      <c r="G20" s="22"/>
      <c r="H20" s="22"/>
      <c r="I20" s="22"/>
      <c r="K20" s="21" t="str">
        <f aca="false">F20</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1" customFormat="false" ht="293.25" hidden="false" customHeight="true" outlineLevel="0" collapsed="false">
      <c r="A21" s="22" t="s">
        <v>28</v>
      </c>
      <c r="B21" s="23" t="s">
        <v>25</v>
      </c>
      <c r="C21" s="24"/>
      <c r="D21" s="23" t="s">
        <v>12</v>
      </c>
      <c r="E21" s="24"/>
      <c r="F21" s="22" t="s">
        <v>13</v>
      </c>
      <c r="G21" s="22"/>
      <c r="H21" s="22"/>
      <c r="I21" s="22"/>
      <c r="K21" s="21" t="str">
        <f aca="false">F21</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2" customFormat="false" ht="15" hidden="false" customHeight="true" outlineLevel="0" collapsed="false">
      <c r="A22" s="19" t="s">
        <v>29</v>
      </c>
      <c r="B22" s="19"/>
      <c r="C22" s="19"/>
      <c r="D22" s="19"/>
      <c r="E22" s="19"/>
      <c r="F22" s="19"/>
      <c r="G22" s="19"/>
      <c r="H22" s="19"/>
      <c r="I22" s="19"/>
      <c r="J22" s="20" t="str">
        <f aca="false">A22</f>
        <v>Отдел комплектования</v>
      </c>
      <c r="K22" s="21"/>
    </row>
    <row r="23" customFormat="false" ht="293.25" hidden="false" customHeight="true" outlineLevel="0" collapsed="false">
      <c r="A23" s="22" t="s">
        <v>30</v>
      </c>
      <c r="B23" s="23" t="s">
        <v>21</v>
      </c>
      <c r="C23" s="24"/>
      <c r="D23" s="23" t="s">
        <v>12</v>
      </c>
      <c r="E23" s="24"/>
      <c r="F23" s="22" t="s">
        <v>13</v>
      </c>
      <c r="G23" s="22"/>
      <c r="H23" s="22"/>
      <c r="I23" s="22"/>
      <c r="K23" s="21" t="str">
        <f aca="false">F23</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4" customFormat="false" ht="293.25" hidden="false" customHeight="true" outlineLevel="0" collapsed="false">
      <c r="A24" s="22" t="s">
        <v>31</v>
      </c>
      <c r="B24" s="23" t="s">
        <v>32</v>
      </c>
      <c r="C24" s="24"/>
      <c r="D24" s="23" t="s">
        <v>12</v>
      </c>
      <c r="E24" s="24"/>
      <c r="F24" s="22" t="s">
        <v>13</v>
      </c>
      <c r="G24" s="22"/>
      <c r="H24" s="22"/>
      <c r="I24" s="22"/>
      <c r="K24" s="21" t="str">
        <f aca="false">F24</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5" customFormat="false" ht="293.25" hidden="false" customHeight="true" outlineLevel="0" collapsed="false">
      <c r="A25" s="22" t="s">
        <v>33</v>
      </c>
      <c r="B25" s="23" t="s">
        <v>32</v>
      </c>
      <c r="C25" s="24"/>
      <c r="D25" s="23" t="s">
        <v>12</v>
      </c>
      <c r="E25" s="24"/>
      <c r="F25" s="22" t="s">
        <v>13</v>
      </c>
      <c r="G25" s="22"/>
      <c r="H25" s="22"/>
      <c r="I25" s="22"/>
      <c r="K25" s="21" t="str">
        <f aca="false">F25</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6" customFormat="false" ht="15" hidden="false" customHeight="true" outlineLevel="0" collapsed="false">
      <c r="A26" s="19" t="s">
        <v>34</v>
      </c>
      <c r="B26" s="19"/>
      <c r="C26" s="19"/>
      <c r="D26" s="19"/>
      <c r="E26" s="19"/>
      <c r="F26" s="19"/>
      <c r="G26" s="19"/>
      <c r="H26" s="19"/>
      <c r="I26" s="19"/>
      <c r="J26" s="20" t="str">
        <f aca="false">A26</f>
        <v>Отдел научной обработки документов и каталогов</v>
      </c>
      <c r="K26" s="21"/>
    </row>
    <row r="27" customFormat="false" ht="293.25" hidden="false" customHeight="true" outlineLevel="0" collapsed="false">
      <c r="A27" s="22" t="s">
        <v>35</v>
      </c>
      <c r="B27" s="23" t="s">
        <v>21</v>
      </c>
      <c r="C27" s="24"/>
      <c r="D27" s="23" t="s">
        <v>12</v>
      </c>
      <c r="E27" s="24"/>
      <c r="F27" s="22" t="s">
        <v>13</v>
      </c>
      <c r="G27" s="22"/>
      <c r="H27" s="22"/>
      <c r="I27" s="22"/>
      <c r="K27" s="21" t="str">
        <f aca="false">F27</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8" customFormat="false" ht="293.25" hidden="false" customHeight="true" outlineLevel="0" collapsed="false">
      <c r="A28" s="22" t="s">
        <v>36</v>
      </c>
      <c r="B28" s="23" t="s">
        <v>32</v>
      </c>
      <c r="C28" s="24"/>
      <c r="D28" s="23" t="s">
        <v>12</v>
      </c>
      <c r="E28" s="24"/>
      <c r="F28" s="22" t="s">
        <v>13</v>
      </c>
      <c r="G28" s="22"/>
      <c r="H28" s="22"/>
      <c r="I28" s="22"/>
      <c r="K28" s="21" t="str">
        <f aca="false">F28</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9" customFormat="false" ht="293.25" hidden="false" customHeight="true" outlineLevel="0" collapsed="false">
      <c r="A29" s="22" t="s">
        <v>37</v>
      </c>
      <c r="B29" s="23" t="s">
        <v>25</v>
      </c>
      <c r="C29" s="24"/>
      <c r="D29" s="23" t="s">
        <v>12</v>
      </c>
      <c r="E29" s="24"/>
      <c r="F29" s="22" t="s">
        <v>13</v>
      </c>
      <c r="G29" s="22"/>
      <c r="H29" s="22"/>
      <c r="I29" s="22"/>
      <c r="K29" s="21" t="str">
        <f aca="false">F29</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0" customFormat="false" ht="15" hidden="false" customHeight="true" outlineLevel="0" collapsed="false">
      <c r="A30" s="19" t="s">
        <v>38</v>
      </c>
      <c r="B30" s="19"/>
      <c r="C30" s="19"/>
      <c r="D30" s="19"/>
      <c r="E30" s="19"/>
      <c r="F30" s="19"/>
      <c r="G30" s="19"/>
      <c r="H30" s="19"/>
      <c r="I30" s="19"/>
      <c r="J30" s="20" t="str">
        <f aca="false">A30</f>
        <v>Отдел обслуживания литературой СПО</v>
      </c>
      <c r="K30" s="21"/>
    </row>
    <row r="31" customFormat="false" ht="293.25" hidden="false" customHeight="true" outlineLevel="0" collapsed="false">
      <c r="A31" s="22" t="s">
        <v>39</v>
      </c>
      <c r="B31" s="23" t="s">
        <v>21</v>
      </c>
      <c r="C31" s="24"/>
      <c r="D31" s="23" t="s">
        <v>12</v>
      </c>
      <c r="E31" s="24"/>
      <c r="F31" s="22" t="s">
        <v>13</v>
      </c>
      <c r="G31" s="22"/>
      <c r="H31" s="22"/>
      <c r="I31" s="22"/>
      <c r="K31" s="21" t="str">
        <f aca="false">F31</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 customFormat="false" ht="293.25" hidden="false" customHeight="true" outlineLevel="0" collapsed="false">
      <c r="A32" s="22" t="s">
        <v>40</v>
      </c>
      <c r="B32" s="23" t="s">
        <v>32</v>
      </c>
      <c r="C32" s="24"/>
      <c r="D32" s="23" t="s">
        <v>12</v>
      </c>
      <c r="E32" s="24"/>
      <c r="F32" s="22" t="s">
        <v>13</v>
      </c>
      <c r="G32" s="22"/>
      <c r="H32" s="22"/>
      <c r="I32" s="22"/>
      <c r="K32" s="21" t="str">
        <f aca="false">F32</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 customFormat="false" ht="293.25" hidden="false" customHeight="true" outlineLevel="0" collapsed="false">
      <c r="A33" s="22" t="s">
        <v>41</v>
      </c>
      <c r="B33" s="23" t="s">
        <v>32</v>
      </c>
      <c r="C33" s="24"/>
      <c r="D33" s="23" t="s">
        <v>12</v>
      </c>
      <c r="E33" s="24"/>
      <c r="F33" s="22" t="s">
        <v>13</v>
      </c>
      <c r="G33" s="22"/>
      <c r="H33" s="22"/>
      <c r="I33" s="22"/>
      <c r="K33" s="21" t="str">
        <f aca="false">F33</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 customFormat="false" ht="15" hidden="false" customHeight="true" outlineLevel="0" collapsed="false">
      <c r="A34" s="19" t="s">
        <v>42</v>
      </c>
      <c r="B34" s="19"/>
      <c r="C34" s="19"/>
      <c r="D34" s="19"/>
      <c r="E34" s="19"/>
      <c r="F34" s="19"/>
      <c r="G34" s="19"/>
      <c r="H34" s="19"/>
      <c r="I34" s="19"/>
      <c r="J34" s="20" t="str">
        <f aca="false">A34</f>
        <v>Отдел обслуживания научной литературой инженерно-экономического профиля</v>
      </c>
      <c r="K34" s="21"/>
    </row>
    <row r="35" customFormat="false" ht="293.25" hidden="false" customHeight="true" outlineLevel="0" collapsed="false">
      <c r="A35" s="22" t="s">
        <v>43</v>
      </c>
      <c r="B35" s="23" t="s">
        <v>21</v>
      </c>
      <c r="C35" s="24"/>
      <c r="D35" s="23" t="s">
        <v>12</v>
      </c>
      <c r="E35" s="24"/>
      <c r="F35" s="22" t="s">
        <v>13</v>
      </c>
      <c r="G35" s="22"/>
      <c r="H35" s="22"/>
      <c r="I35" s="22"/>
      <c r="K35" s="21" t="str">
        <f aca="false">F35</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6" customFormat="false" ht="293.25" hidden="false" customHeight="true" outlineLevel="0" collapsed="false">
      <c r="A36" s="22" t="s">
        <v>44</v>
      </c>
      <c r="B36" s="23" t="s">
        <v>32</v>
      </c>
      <c r="C36" s="24"/>
      <c r="D36" s="23" t="s">
        <v>12</v>
      </c>
      <c r="E36" s="24"/>
      <c r="F36" s="22" t="s">
        <v>13</v>
      </c>
      <c r="G36" s="22"/>
      <c r="H36" s="22"/>
      <c r="I36" s="22"/>
      <c r="K36" s="21" t="str">
        <f aca="false">F36</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7" customFormat="false" ht="293.25" hidden="false" customHeight="true" outlineLevel="0" collapsed="false">
      <c r="A37" s="22" t="s">
        <v>45</v>
      </c>
      <c r="B37" s="23" t="s">
        <v>32</v>
      </c>
      <c r="C37" s="24"/>
      <c r="D37" s="23" t="s">
        <v>12</v>
      </c>
      <c r="E37" s="24"/>
      <c r="F37" s="22" t="s">
        <v>13</v>
      </c>
      <c r="G37" s="22"/>
      <c r="H37" s="22"/>
      <c r="I37" s="22"/>
      <c r="K37" s="21" t="str">
        <f aca="false">F37</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8" customFormat="false" ht="15" hidden="false" customHeight="true" outlineLevel="0" collapsed="false">
      <c r="A38" s="19" t="s">
        <v>46</v>
      </c>
      <c r="B38" s="19"/>
      <c r="C38" s="19"/>
      <c r="D38" s="19"/>
      <c r="E38" s="19"/>
      <c r="F38" s="19"/>
      <c r="G38" s="19"/>
      <c r="H38" s="19"/>
      <c r="I38" s="19"/>
      <c r="J38" s="20" t="str">
        <f aca="false">A38</f>
        <v>Отдел обслуживания научной литературой финансово-экономического профиля</v>
      </c>
      <c r="K38" s="21"/>
    </row>
    <row r="39" customFormat="false" ht="293.25" hidden="false" customHeight="true" outlineLevel="0" collapsed="false">
      <c r="A39" s="22" t="s">
        <v>47</v>
      </c>
      <c r="B39" s="23" t="s">
        <v>21</v>
      </c>
      <c r="C39" s="24"/>
      <c r="D39" s="23" t="s">
        <v>12</v>
      </c>
      <c r="E39" s="24"/>
      <c r="F39" s="22" t="s">
        <v>13</v>
      </c>
      <c r="G39" s="22"/>
      <c r="H39" s="22"/>
      <c r="I39" s="22"/>
      <c r="K39" s="21" t="str">
        <f aca="false">F39</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0" customFormat="false" ht="293.25" hidden="false" customHeight="true" outlineLevel="0" collapsed="false">
      <c r="A40" s="22" t="s">
        <v>48</v>
      </c>
      <c r="B40" s="23" t="s">
        <v>32</v>
      </c>
      <c r="C40" s="24"/>
      <c r="D40" s="23" t="s">
        <v>12</v>
      </c>
      <c r="E40" s="24"/>
      <c r="F40" s="22" t="s">
        <v>13</v>
      </c>
      <c r="G40" s="22"/>
      <c r="H40" s="22"/>
      <c r="I40" s="22"/>
      <c r="K40" s="21" t="str">
        <f aca="false">F40</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1" customFormat="false" ht="15" hidden="false" customHeight="true" outlineLevel="0" collapsed="false">
      <c r="A41" s="19" t="s">
        <v>49</v>
      </c>
      <c r="B41" s="19"/>
      <c r="C41" s="19"/>
      <c r="D41" s="19"/>
      <c r="E41" s="19"/>
      <c r="F41" s="19"/>
      <c r="G41" s="19"/>
      <c r="H41" s="19"/>
      <c r="I41" s="19"/>
      <c r="J41" s="20" t="str">
        <f aca="false">A41</f>
        <v>Отдел обслуживания учебной литературой инженерно-экономического профиля</v>
      </c>
      <c r="K41" s="21"/>
    </row>
    <row r="42" customFormat="false" ht="293.25" hidden="false" customHeight="true" outlineLevel="0" collapsed="false">
      <c r="A42" s="22" t="s">
        <v>50</v>
      </c>
      <c r="B42" s="23" t="s">
        <v>21</v>
      </c>
      <c r="C42" s="24"/>
      <c r="D42" s="23" t="s">
        <v>12</v>
      </c>
      <c r="E42" s="24"/>
      <c r="F42" s="22" t="s">
        <v>13</v>
      </c>
      <c r="G42" s="22"/>
      <c r="H42" s="22"/>
      <c r="I42" s="22"/>
      <c r="K42" s="21" t="str">
        <f aca="false">F42</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3" customFormat="false" ht="293.25" hidden="false" customHeight="true" outlineLevel="0" collapsed="false">
      <c r="A43" s="22" t="s">
        <v>51</v>
      </c>
      <c r="B43" s="23" t="s">
        <v>25</v>
      </c>
      <c r="C43" s="24"/>
      <c r="D43" s="23" t="s">
        <v>12</v>
      </c>
      <c r="E43" s="24"/>
      <c r="F43" s="22" t="s">
        <v>13</v>
      </c>
      <c r="G43" s="22"/>
      <c r="H43" s="22"/>
      <c r="I43" s="22"/>
      <c r="K43" s="21" t="str">
        <f aca="false">F43</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4" customFormat="false" ht="293.25" hidden="false" customHeight="true" outlineLevel="0" collapsed="false">
      <c r="A44" s="22" t="s">
        <v>52</v>
      </c>
      <c r="B44" s="23" t="s">
        <v>53</v>
      </c>
      <c r="C44" s="24"/>
      <c r="D44" s="23" t="s">
        <v>12</v>
      </c>
      <c r="E44" s="24"/>
      <c r="F44" s="22" t="s">
        <v>13</v>
      </c>
      <c r="G44" s="22"/>
      <c r="H44" s="22"/>
      <c r="I44" s="22"/>
      <c r="K44" s="21" t="str">
        <f aca="false">F44</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 customFormat="false" ht="15" hidden="false" customHeight="true" outlineLevel="0" collapsed="false">
      <c r="A45" s="19" t="s">
        <v>54</v>
      </c>
      <c r="B45" s="19"/>
      <c r="C45" s="19"/>
      <c r="D45" s="19"/>
      <c r="E45" s="19"/>
      <c r="F45" s="19"/>
      <c r="G45" s="19"/>
      <c r="H45" s="19"/>
      <c r="I45" s="19"/>
      <c r="J45" s="20" t="str">
        <f aca="false">A45</f>
        <v>Отдел обслуживания учебной литературой финансово-экономического профиля</v>
      </c>
      <c r="K45" s="21"/>
    </row>
    <row r="46" customFormat="false" ht="293.25" hidden="false" customHeight="true" outlineLevel="0" collapsed="false">
      <c r="A46" s="22" t="s">
        <v>55</v>
      </c>
      <c r="B46" s="23" t="s">
        <v>21</v>
      </c>
      <c r="C46" s="24"/>
      <c r="D46" s="23" t="s">
        <v>12</v>
      </c>
      <c r="E46" s="24"/>
      <c r="F46" s="22" t="s">
        <v>13</v>
      </c>
      <c r="G46" s="22"/>
      <c r="H46" s="22"/>
      <c r="I46" s="22"/>
      <c r="K46" s="21" t="str">
        <f aca="false">F46</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7" customFormat="false" ht="293.25" hidden="false" customHeight="true" outlineLevel="0" collapsed="false">
      <c r="A47" s="22" t="s">
        <v>56</v>
      </c>
      <c r="B47" s="23" t="s">
        <v>32</v>
      </c>
      <c r="C47" s="24"/>
      <c r="D47" s="23" t="s">
        <v>12</v>
      </c>
      <c r="E47" s="24"/>
      <c r="F47" s="22" t="s">
        <v>13</v>
      </c>
      <c r="G47" s="22"/>
      <c r="H47" s="22"/>
      <c r="I47" s="22"/>
      <c r="K47" s="21" t="str">
        <f aca="false">F47</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8" customFormat="false" ht="293.25" hidden="false" customHeight="true" outlineLevel="0" collapsed="false">
      <c r="A48" s="22" t="s">
        <v>57</v>
      </c>
      <c r="B48" s="23" t="s">
        <v>25</v>
      </c>
      <c r="C48" s="24"/>
      <c r="D48" s="23" t="s">
        <v>12</v>
      </c>
      <c r="E48" s="24"/>
      <c r="F48" s="22" t="s">
        <v>13</v>
      </c>
      <c r="G48" s="22"/>
      <c r="H48" s="22"/>
      <c r="I48" s="22"/>
      <c r="K48" s="21" t="str">
        <f aca="false">F48</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9" customFormat="false" ht="293.25" hidden="false" customHeight="true" outlineLevel="0" collapsed="false">
      <c r="A49" s="22" t="s">
        <v>58</v>
      </c>
      <c r="B49" s="23" t="s">
        <v>25</v>
      </c>
      <c r="C49" s="24"/>
      <c r="D49" s="23" t="s">
        <v>12</v>
      </c>
      <c r="E49" s="24"/>
      <c r="F49" s="22" t="s">
        <v>13</v>
      </c>
      <c r="G49" s="22"/>
      <c r="H49" s="22"/>
      <c r="I49" s="22"/>
      <c r="K49" s="21" t="str">
        <f aca="false">F49</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0" customFormat="false" ht="293.25" hidden="false" customHeight="true" outlineLevel="0" collapsed="false">
      <c r="A50" s="22" t="s">
        <v>59</v>
      </c>
      <c r="B50" s="23" t="s">
        <v>25</v>
      </c>
      <c r="C50" s="24"/>
      <c r="D50" s="23" t="s">
        <v>12</v>
      </c>
      <c r="E50" s="24"/>
      <c r="F50" s="22" t="s">
        <v>13</v>
      </c>
      <c r="G50" s="22"/>
      <c r="H50" s="22"/>
      <c r="I50" s="22"/>
      <c r="K50" s="21" t="str">
        <f aca="false">F50</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1" customFormat="false" ht="293.25" hidden="false" customHeight="true" outlineLevel="0" collapsed="false">
      <c r="A51" s="22" t="s">
        <v>60</v>
      </c>
      <c r="B51" s="23" t="s">
        <v>53</v>
      </c>
      <c r="C51" s="24"/>
      <c r="D51" s="23" t="s">
        <v>12</v>
      </c>
      <c r="E51" s="24"/>
      <c r="F51" s="22" t="s">
        <v>13</v>
      </c>
      <c r="G51" s="22"/>
      <c r="H51" s="22"/>
      <c r="I51" s="22"/>
      <c r="K51" s="21" t="str">
        <f aca="false">F51</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2" customFormat="false" ht="15" hidden="false" customHeight="true" outlineLevel="0" collapsed="false">
      <c r="A52" s="19" t="s">
        <v>61</v>
      </c>
      <c r="B52" s="19"/>
      <c r="C52" s="19"/>
      <c r="D52" s="19"/>
      <c r="E52" s="19"/>
      <c r="F52" s="19"/>
      <c r="G52" s="19"/>
      <c r="H52" s="19"/>
      <c r="I52" s="19"/>
      <c r="J52" s="20" t="str">
        <f aca="false">A52</f>
        <v>Отдел читальных залов</v>
      </c>
      <c r="K52" s="21"/>
    </row>
    <row r="53" customFormat="false" ht="293.25" hidden="false" customHeight="true" outlineLevel="0" collapsed="false">
      <c r="A53" s="22" t="s">
        <v>62</v>
      </c>
      <c r="B53" s="23" t="s">
        <v>21</v>
      </c>
      <c r="C53" s="24"/>
      <c r="D53" s="23" t="s">
        <v>12</v>
      </c>
      <c r="E53" s="24"/>
      <c r="F53" s="22" t="s">
        <v>13</v>
      </c>
      <c r="G53" s="22"/>
      <c r="H53" s="22"/>
      <c r="I53" s="22"/>
      <c r="K53" s="21" t="str">
        <f aca="false">F53</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4" customFormat="false" ht="293.25" hidden="false" customHeight="true" outlineLevel="0" collapsed="false">
      <c r="A54" s="22" t="s">
        <v>63</v>
      </c>
      <c r="B54" s="23" t="s">
        <v>32</v>
      </c>
      <c r="C54" s="24"/>
      <c r="D54" s="23" t="s">
        <v>12</v>
      </c>
      <c r="E54" s="24"/>
      <c r="F54" s="22" t="s">
        <v>13</v>
      </c>
      <c r="G54" s="22"/>
      <c r="H54" s="22"/>
      <c r="I54" s="22"/>
      <c r="K54" s="21" t="str">
        <f aca="false">F54</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 customFormat="false" ht="293.25" hidden="false" customHeight="true" outlineLevel="0" collapsed="false">
      <c r="A55" s="22" t="s">
        <v>64</v>
      </c>
      <c r="B55" s="23" t="s">
        <v>32</v>
      </c>
      <c r="C55" s="24"/>
      <c r="D55" s="23" t="s">
        <v>12</v>
      </c>
      <c r="E55" s="24"/>
      <c r="F55" s="22" t="s">
        <v>13</v>
      </c>
      <c r="G55" s="22"/>
      <c r="H55" s="22"/>
      <c r="I55" s="22"/>
      <c r="K55" s="21" t="str">
        <f aca="false">F55</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6" customFormat="false" ht="15" hidden="false" customHeight="true" outlineLevel="0" collapsed="false">
      <c r="A56" s="19" t="s">
        <v>65</v>
      </c>
      <c r="B56" s="19"/>
      <c r="C56" s="19"/>
      <c r="D56" s="19"/>
      <c r="E56" s="19"/>
      <c r="F56" s="19"/>
      <c r="G56" s="19"/>
      <c r="H56" s="19"/>
      <c r="I56" s="19"/>
      <c r="J56" s="20" t="str">
        <f aca="false">A56</f>
        <v>Отдел электронных ресурсов</v>
      </c>
      <c r="K56" s="21"/>
    </row>
    <row r="57" customFormat="false" ht="293.25" hidden="false" customHeight="true" outlineLevel="0" collapsed="false">
      <c r="A57" s="22" t="s">
        <v>66</v>
      </c>
      <c r="B57" s="23" t="s">
        <v>21</v>
      </c>
      <c r="C57" s="24"/>
      <c r="D57" s="23" t="s">
        <v>12</v>
      </c>
      <c r="E57" s="24"/>
      <c r="F57" s="22" t="s">
        <v>13</v>
      </c>
      <c r="G57" s="22"/>
      <c r="H57" s="22"/>
      <c r="I57" s="22"/>
      <c r="K57" s="21" t="str">
        <f aca="false">F57</f>
        <v>Проведение обучения по охране труда. Проведение инструктажей по охране труда. Постановление Правительства РФ от 24.12.2021 №2464. Проведение обучения по охране труда. Проведение инструктажей по охране труда. Соблюдение требований охраны труда, инструкций по охране труда. Своевременная очистка снега с крыш зданий университета. Обработка территорий университета специальными реагентами.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обучения и проверку знаний требований охраны труда,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8" customFormat="false" ht="15" hidden="false" customHeight="true" outlineLevel="0" collapsed="false">
      <c r="A58" s="19" t="s">
        <v>67</v>
      </c>
      <c r="B58" s="19"/>
      <c r="C58" s="19"/>
      <c r="D58" s="19"/>
      <c r="E58" s="19"/>
      <c r="F58" s="19"/>
      <c r="G58" s="19"/>
      <c r="H58" s="19"/>
      <c r="I58" s="19"/>
      <c r="J58" s="20" t="str">
        <f aca="false">A58</f>
        <v>Волонтерский центр СПбГЭУ</v>
      </c>
      <c r="K58" s="21"/>
    </row>
    <row r="59" customFormat="false" ht="306" hidden="false" customHeight="true" outlineLevel="0" collapsed="false">
      <c r="A59" s="22" t="s">
        <v>68</v>
      </c>
      <c r="B59" s="23" t="s">
        <v>69</v>
      </c>
      <c r="C59" s="24"/>
      <c r="D59" s="23" t="s">
        <v>12</v>
      </c>
      <c r="E59" s="24"/>
      <c r="F59" s="22" t="s">
        <v>70</v>
      </c>
      <c r="G59" s="22"/>
      <c r="H59" s="22"/>
      <c r="I59" s="22"/>
      <c r="K59" s="21" t="str">
        <f aca="false">F5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Обеспечеить рабочее место инструкциями, содержащими порядок безопасного выполнения работ, и информацией об имеющихся опасностях, связанных с выполнением рабочих операций.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 customFormat="false" ht="306" hidden="false" customHeight="true" outlineLevel="0" collapsed="false">
      <c r="A60" s="22" t="s">
        <v>71</v>
      </c>
      <c r="B60" s="23" t="s">
        <v>72</v>
      </c>
      <c r="C60" s="24"/>
      <c r="D60" s="23" t="s">
        <v>12</v>
      </c>
      <c r="E60" s="24"/>
      <c r="F60" s="22" t="s">
        <v>70</v>
      </c>
      <c r="G60" s="22"/>
      <c r="H60" s="22"/>
      <c r="I60" s="22"/>
      <c r="K60" s="21" t="str">
        <f aca="false">F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Обеспечеить рабочее место инструкциями, содержащими порядок безопасного выполнения работ, и информацией об имеющихся опасностях, связанных с выполнением рабочих операций.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1" customFormat="false" ht="306" hidden="false" customHeight="true" outlineLevel="0" collapsed="false">
      <c r="A61" s="22" t="s">
        <v>73</v>
      </c>
      <c r="B61" s="23" t="s">
        <v>72</v>
      </c>
      <c r="C61" s="24"/>
      <c r="D61" s="23" t="s">
        <v>12</v>
      </c>
      <c r="E61" s="24"/>
      <c r="F61" s="22" t="s">
        <v>70</v>
      </c>
      <c r="G61" s="22"/>
      <c r="H61" s="22"/>
      <c r="I61" s="22"/>
      <c r="K61" s="21" t="str">
        <f aca="false">F6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Обеспечеить рабочее место инструкциями, содержащими порядок безопасного выполнения работ, и информацией об имеющихся опасностях, связанных с выполнением рабочих операций.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 customFormat="false" ht="306" hidden="false" customHeight="true" outlineLevel="0" collapsed="false">
      <c r="A62" s="22" t="s">
        <v>74</v>
      </c>
      <c r="B62" s="23" t="s">
        <v>72</v>
      </c>
      <c r="C62" s="24"/>
      <c r="D62" s="23" t="s">
        <v>12</v>
      </c>
      <c r="E62" s="24"/>
      <c r="F62" s="22" t="s">
        <v>70</v>
      </c>
      <c r="G62" s="22"/>
      <c r="H62" s="22"/>
      <c r="I62" s="22"/>
      <c r="K62" s="21" t="str">
        <f aca="false">F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Обеспечеить рабочее место инструкциями, содержащими порядок безопасного выполнения работ, и информацией об имеющихся опасностях, связанных с выполнением рабочих операций.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3" customFormat="false" ht="15" hidden="false" customHeight="true" outlineLevel="0" collapsed="false">
      <c r="A63" s="19" t="s">
        <v>75</v>
      </c>
      <c r="B63" s="19"/>
      <c r="C63" s="19"/>
      <c r="D63" s="19"/>
      <c r="E63" s="19"/>
      <c r="F63" s="19"/>
      <c r="G63" s="19"/>
      <c r="H63" s="19"/>
      <c r="I63" s="19"/>
      <c r="J63" s="20" t="str">
        <f aca="false">A63</f>
        <v>Гуманитарный  факультет</v>
      </c>
      <c r="K63" s="21"/>
    </row>
    <row r="64" customFormat="false" ht="306" hidden="false" customHeight="true" outlineLevel="0" collapsed="false">
      <c r="A64" s="22" t="s">
        <v>76</v>
      </c>
      <c r="B64" s="23" t="s">
        <v>77</v>
      </c>
      <c r="C64" s="24"/>
      <c r="D64" s="23" t="s">
        <v>12</v>
      </c>
      <c r="E64" s="24"/>
      <c r="F64" s="22" t="s">
        <v>78</v>
      </c>
      <c r="G64" s="22"/>
      <c r="H64" s="22"/>
      <c r="I64" s="22"/>
      <c r="K64" s="21" t="str">
        <f aca="false">F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5" customFormat="false" ht="306" hidden="false" customHeight="true" outlineLevel="0" collapsed="false">
      <c r="A65" s="22" t="s">
        <v>79</v>
      </c>
      <c r="B65" s="23" t="s">
        <v>77</v>
      </c>
      <c r="C65" s="24"/>
      <c r="D65" s="23" t="s">
        <v>12</v>
      </c>
      <c r="E65" s="24"/>
      <c r="F65" s="22" t="s">
        <v>78</v>
      </c>
      <c r="G65" s="22"/>
      <c r="H65" s="22"/>
      <c r="I65" s="22"/>
      <c r="K65" s="21" t="str">
        <f aca="false">F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6" customFormat="false" ht="306" hidden="false" customHeight="true" outlineLevel="0" collapsed="false">
      <c r="A66" s="22" t="s">
        <v>80</v>
      </c>
      <c r="B66" s="23" t="s">
        <v>77</v>
      </c>
      <c r="C66" s="24"/>
      <c r="D66" s="23" t="s">
        <v>12</v>
      </c>
      <c r="E66" s="24"/>
      <c r="F66" s="22" t="s">
        <v>78</v>
      </c>
      <c r="G66" s="22"/>
      <c r="H66" s="22"/>
      <c r="I66" s="22"/>
      <c r="K66" s="21" t="str">
        <f aca="false">F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7" customFormat="false" ht="306" hidden="false" customHeight="true" outlineLevel="0" collapsed="false">
      <c r="A67" s="22" t="s">
        <v>81</v>
      </c>
      <c r="B67" s="23" t="s">
        <v>77</v>
      </c>
      <c r="C67" s="24"/>
      <c r="D67" s="23" t="s">
        <v>12</v>
      </c>
      <c r="E67" s="24"/>
      <c r="F67" s="22" t="s">
        <v>78</v>
      </c>
      <c r="G67" s="22"/>
      <c r="H67" s="22"/>
      <c r="I67" s="22"/>
      <c r="K67" s="21" t="str">
        <f aca="false">F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8" customFormat="false" ht="15" hidden="false" customHeight="true" outlineLevel="0" collapsed="false">
      <c r="A68" s="19" t="s">
        <v>82</v>
      </c>
      <c r="B68" s="19"/>
      <c r="C68" s="19"/>
      <c r="D68" s="19"/>
      <c r="E68" s="19"/>
      <c r="F68" s="19"/>
      <c r="G68" s="19"/>
      <c r="H68" s="19"/>
      <c r="I68" s="19"/>
      <c r="J68" s="20" t="str">
        <f aca="false">A68</f>
        <v>Кафедра  коммуникационных технологий и связей с общественностью</v>
      </c>
      <c r="K68" s="21"/>
    </row>
    <row r="69" customFormat="false" ht="306" hidden="false" customHeight="true" outlineLevel="0" collapsed="false">
      <c r="A69" s="22" t="s">
        <v>83</v>
      </c>
      <c r="B69" s="23" t="s">
        <v>84</v>
      </c>
      <c r="C69" s="24"/>
      <c r="D69" s="23" t="s">
        <v>12</v>
      </c>
      <c r="E69" s="24"/>
      <c r="F69" s="22" t="s">
        <v>78</v>
      </c>
      <c r="G69" s="22"/>
      <c r="H69" s="22"/>
      <c r="I69" s="22"/>
      <c r="K69" s="21" t="str">
        <f aca="false">F6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0" customFormat="false" ht="306" hidden="false" customHeight="true" outlineLevel="0" collapsed="false">
      <c r="A70" s="22" t="s">
        <v>85</v>
      </c>
      <c r="B70" s="23" t="s">
        <v>84</v>
      </c>
      <c r="C70" s="24"/>
      <c r="D70" s="23" t="s">
        <v>12</v>
      </c>
      <c r="E70" s="24"/>
      <c r="F70" s="22" t="s">
        <v>78</v>
      </c>
      <c r="G70" s="22"/>
      <c r="H70" s="22"/>
      <c r="I70" s="22"/>
      <c r="K70" s="21" t="str">
        <f aca="false">F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1" customFormat="false" ht="306" hidden="false" customHeight="true" outlineLevel="0" collapsed="false">
      <c r="A71" s="22" t="s">
        <v>86</v>
      </c>
      <c r="B71" s="23" t="s">
        <v>87</v>
      </c>
      <c r="C71" s="24"/>
      <c r="D71" s="23" t="s">
        <v>12</v>
      </c>
      <c r="E71" s="24"/>
      <c r="F71" s="22" t="s">
        <v>78</v>
      </c>
      <c r="G71" s="22"/>
      <c r="H71" s="22"/>
      <c r="I71" s="22"/>
      <c r="K71" s="21" t="str">
        <f aca="false">F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 customFormat="false" ht="306" hidden="false" customHeight="true" outlineLevel="0" collapsed="false">
      <c r="A72" s="22" t="s">
        <v>88</v>
      </c>
      <c r="B72" s="23" t="s">
        <v>87</v>
      </c>
      <c r="C72" s="24"/>
      <c r="D72" s="23" t="s">
        <v>12</v>
      </c>
      <c r="E72" s="24"/>
      <c r="F72" s="22" t="s">
        <v>78</v>
      </c>
      <c r="G72" s="22"/>
      <c r="H72" s="22"/>
      <c r="I72" s="22"/>
      <c r="K72" s="21" t="str">
        <f aca="false">F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3" customFormat="false" ht="306" hidden="false" customHeight="true" outlineLevel="0" collapsed="false">
      <c r="A73" s="22" t="s">
        <v>89</v>
      </c>
      <c r="B73" s="23" t="s">
        <v>87</v>
      </c>
      <c r="C73" s="24"/>
      <c r="D73" s="23" t="s">
        <v>12</v>
      </c>
      <c r="E73" s="24"/>
      <c r="F73" s="22" t="s">
        <v>78</v>
      </c>
      <c r="G73" s="22"/>
      <c r="H73" s="22"/>
      <c r="I73" s="22"/>
      <c r="K73" s="21" t="str">
        <f aca="false">F7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 customFormat="false" ht="306" hidden="false" customHeight="true" outlineLevel="0" collapsed="false">
      <c r="A74" s="22" t="s">
        <v>90</v>
      </c>
      <c r="B74" s="23" t="s">
        <v>87</v>
      </c>
      <c r="C74" s="24"/>
      <c r="D74" s="23" t="s">
        <v>12</v>
      </c>
      <c r="E74" s="24"/>
      <c r="F74" s="22" t="s">
        <v>78</v>
      </c>
      <c r="G74" s="22"/>
      <c r="H74" s="22"/>
      <c r="I74" s="22"/>
      <c r="K74" s="21" t="str">
        <f aca="false">F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 customFormat="false" ht="306" hidden="false" customHeight="true" outlineLevel="0" collapsed="false">
      <c r="A75" s="22" t="s">
        <v>91</v>
      </c>
      <c r="B75" s="23" t="s">
        <v>87</v>
      </c>
      <c r="C75" s="24"/>
      <c r="D75" s="23" t="s">
        <v>12</v>
      </c>
      <c r="E75" s="24"/>
      <c r="F75" s="22" t="s">
        <v>78</v>
      </c>
      <c r="G75" s="22"/>
      <c r="H75" s="22"/>
      <c r="I75" s="22"/>
      <c r="K75" s="21" t="str">
        <f aca="false">F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 customFormat="false" ht="306" hidden="false" customHeight="true" outlineLevel="0" collapsed="false">
      <c r="A76" s="22" t="s">
        <v>92</v>
      </c>
      <c r="B76" s="23" t="s">
        <v>93</v>
      </c>
      <c r="C76" s="24"/>
      <c r="D76" s="23" t="s">
        <v>12</v>
      </c>
      <c r="E76" s="24"/>
      <c r="F76" s="22" t="s">
        <v>78</v>
      </c>
      <c r="G76" s="22"/>
      <c r="H76" s="22"/>
      <c r="I76" s="22"/>
      <c r="K76" s="21" t="str">
        <f aca="false">F7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 customFormat="false" ht="306" hidden="false" customHeight="true" outlineLevel="0" collapsed="false">
      <c r="A77" s="22" t="s">
        <v>94</v>
      </c>
      <c r="B77" s="23" t="s">
        <v>93</v>
      </c>
      <c r="C77" s="24"/>
      <c r="D77" s="23" t="s">
        <v>12</v>
      </c>
      <c r="E77" s="24"/>
      <c r="F77" s="22" t="s">
        <v>78</v>
      </c>
      <c r="G77" s="22"/>
      <c r="H77" s="22"/>
      <c r="I77" s="22"/>
      <c r="K77" s="21" t="str">
        <f aca="false">F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8" customFormat="false" ht="306" hidden="false" customHeight="true" outlineLevel="0" collapsed="false">
      <c r="A78" s="22" t="s">
        <v>95</v>
      </c>
      <c r="B78" s="23" t="s">
        <v>96</v>
      </c>
      <c r="C78" s="24"/>
      <c r="D78" s="23" t="s">
        <v>12</v>
      </c>
      <c r="E78" s="24"/>
      <c r="F78" s="22" t="s">
        <v>78</v>
      </c>
      <c r="G78" s="22"/>
      <c r="H78" s="22"/>
      <c r="I78" s="22"/>
      <c r="K78" s="21" t="str">
        <f aca="false">F7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 customFormat="false" ht="15" hidden="false" customHeight="true" outlineLevel="0" collapsed="false">
      <c r="A79" s="19" t="s">
        <v>97</v>
      </c>
      <c r="B79" s="19"/>
      <c r="C79" s="19"/>
      <c r="D79" s="19"/>
      <c r="E79" s="19"/>
      <c r="F79" s="19"/>
      <c r="G79" s="19"/>
      <c r="H79" s="19"/>
      <c r="I79" s="19"/>
      <c r="J79" s="20" t="str">
        <f aca="false">A79</f>
        <v>Кафедра  региональной экономики и природопользования</v>
      </c>
      <c r="K79" s="21"/>
    </row>
    <row r="80" customFormat="false" ht="306" hidden="false" customHeight="true" outlineLevel="0" collapsed="false">
      <c r="A80" s="22" t="s">
        <v>98</v>
      </c>
      <c r="B80" s="23" t="s">
        <v>99</v>
      </c>
      <c r="C80" s="24"/>
      <c r="D80" s="23" t="s">
        <v>12</v>
      </c>
      <c r="E80" s="24"/>
      <c r="F80" s="22" t="s">
        <v>78</v>
      </c>
      <c r="G80" s="22"/>
      <c r="H80" s="22"/>
      <c r="I80" s="22"/>
      <c r="K80" s="21" t="str">
        <f aca="false">F8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1" customFormat="false" ht="306" hidden="false" customHeight="true" outlineLevel="0" collapsed="false">
      <c r="A81" s="22" t="s">
        <v>100</v>
      </c>
      <c r="B81" s="23" t="s">
        <v>84</v>
      </c>
      <c r="C81" s="24"/>
      <c r="D81" s="23" t="s">
        <v>12</v>
      </c>
      <c r="E81" s="24"/>
      <c r="F81" s="22" t="s">
        <v>78</v>
      </c>
      <c r="G81" s="22"/>
      <c r="H81" s="22"/>
      <c r="I81" s="22"/>
      <c r="K81" s="21" t="str">
        <f aca="false">F8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2" customFormat="false" ht="306" hidden="false" customHeight="true" outlineLevel="0" collapsed="false">
      <c r="A82" s="22" t="s">
        <v>101</v>
      </c>
      <c r="B82" s="23" t="s">
        <v>84</v>
      </c>
      <c r="C82" s="24"/>
      <c r="D82" s="23" t="s">
        <v>12</v>
      </c>
      <c r="E82" s="24"/>
      <c r="F82" s="22" t="s">
        <v>78</v>
      </c>
      <c r="G82" s="22"/>
      <c r="H82" s="22"/>
      <c r="I82" s="22"/>
      <c r="K82" s="21" t="str">
        <f aca="false">F8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 customFormat="false" ht="306" hidden="false" customHeight="true" outlineLevel="0" collapsed="false">
      <c r="A83" s="22" t="s">
        <v>102</v>
      </c>
      <c r="B83" s="23" t="s">
        <v>84</v>
      </c>
      <c r="C83" s="24"/>
      <c r="D83" s="23" t="s">
        <v>12</v>
      </c>
      <c r="E83" s="24"/>
      <c r="F83" s="22" t="s">
        <v>78</v>
      </c>
      <c r="G83" s="22"/>
      <c r="H83" s="22"/>
      <c r="I83" s="22"/>
      <c r="K83" s="21" t="str">
        <f aca="false">F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 customFormat="false" ht="306" hidden="false" customHeight="true" outlineLevel="0" collapsed="false">
      <c r="A84" s="22" t="s">
        <v>103</v>
      </c>
      <c r="B84" s="23" t="s">
        <v>87</v>
      </c>
      <c r="C84" s="24"/>
      <c r="D84" s="23" t="s">
        <v>12</v>
      </c>
      <c r="E84" s="24"/>
      <c r="F84" s="22" t="s">
        <v>78</v>
      </c>
      <c r="G84" s="22"/>
      <c r="H84" s="22"/>
      <c r="I84" s="22"/>
      <c r="K84" s="21" t="str">
        <f aca="false">F8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 customFormat="false" ht="306" hidden="false" customHeight="true" outlineLevel="0" collapsed="false">
      <c r="A85" s="22" t="s">
        <v>104</v>
      </c>
      <c r="B85" s="23" t="s">
        <v>87</v>
      </c>
      <c r="C85" s="24"/>
      <c r="D85" s="23" t="s">
        <v>12</v>
      </c>
      <c r="E85" s="24"/>
      <c r="F85" s="22" t="s">
        <v>78</v>
      </c>
      <c r="G85" s="22"/>
      <c r="H85" s="22"/>
      <c r="I85" s="22"/>
      <c r="K85" s="21" t="str">
        <f aca="false">F8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 customFormat="false" ht="306" hidden="false" customHeight="true" outlineLevel="0" collapsed="false">
      <c r="A86" s="22" t="s">
        <v>105</v>
      </c>
      <c r="B86" s="23" t="s">
        <v>87</v>
      </c>
      <c r="C86" s="24"/>
      <c r="D86" s="23" t="s">
        <v>12</v>
      </c>
      <c r="E86" s="24"/>
      <c r="F86" s="22" t="s">
        <v>78</v>
      </c>
      <c r="G86" s="22"/>
      <c r="H86" s="22"/>
      <c r="I86" s="22"/>
      <c r="K86" s="21" t="str">
        <f aca="false">F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 customFormat="false" ht="306" hidden="false" customHeight="true" outlineLevel="0" collapsed="false">
      <c r="A87" s="22" t="s">
        <v>106</v>
      </c>
      <c r="B87" s="23" t="s">
        <v>87</v>
      </c>
      <c r="C87" s="24"/>
      <c r="D87" s="23" t="s">
        <v>12</v>
      </c>
      <c r="E87" s="24"/>
      <c r="F87" s="22" t="s">
        <v>78</v>
      </c>
      <c r="G87" s="22"/>
      <c r="H87" s="22"/>
      <c r="I87" s="22"/>
      <c r="K87" s="21" t="str">
        <f aca="false">F8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 customFormat="false" ht="306" hidden="false" customHeight="true" outlineLevel="0" collapsed="false">
      <c r="A88" s="22" t="s">
        <v>107</v>
      </c>
      <c r="B88" s="23" t="s">
        <v>93</v>
      </c>
      <c r="C88" s="24"/>
      <c r="D88" s="23" t="s">
        <v>12</v>
      </c>
      <c r="E88" s="24"/>
      <c r="F88" s="22" t="s">
        <v>78</v>
      </c>
      <c r="G88" s="22"/>
      <c r="H88" s="22"/>
      <c r="I88" s="22"/>
      <c r="K88" s="21" t="str">
        <f aca="false">F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 customFormat="false" ht="306" hidden="false" customHeight="true" outlineLevel="0" collapsed="false">
      <c r="A89" s="22" t="s">
        <v>108</v>
      </c>
      <c r="B89" s="23" t="s">
        <v>96</v>
      </c>
      <c r="C89" s="24"/>
      <c r="D89" s="23" t="s">
        <v>12</v>
      </c>
      <c r="E89" s="24"/>
      <c r="F89" s="22" t="s">
        <v>78</v>
      </c>
      <c r="G89" s="22"/>
      <c r="H89" s="22"/>
      <c r="I89" s="22"/>
      <c r="K89" s="21" t="str">
        <f aca="false">F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0" customFormat="false" ht="306" hidden="false" customHeight="true" outlineLevel="0" collapsed="false">
      <c r="A90" s="22" t="s">
        <v>109</v>
      </c>
      <c r="B90" s="23" t="s">
        <v>77</v>
      </c>
      <c r="C90" s="24"/>
      <c r="D90" s="23" t="s">
        <v>12</v>
      </c>
      <c r="E90" s="24"/>
      <c r="F90" s="22" t="s">
        <v>78</v>
      </c>
      <c r="G90" s="22"/>
      <c r="H90" s="22"/>
      <c r="I90" s="22"/>
      <c r="K90" s="21" t="str">
        <f aca="false">F9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 customFormat="false" ht="15" hidden="false" customHeight="true" outlineLevel="0" collapsed="false">
      <c r="A91" s="19" t="s">
        <v>110</v>
      </c>
      <c r="B91" s="19"/>
      <c r="C91" s="19"/>
      <c r="D91" s="19"/>
      <c r="E91" s="19"/>
      <c r="F91" s="19"/>
      <c r="G91" s="19"/>
      <c r="H91" s="19"/>
      <c r="I91" s="19"/>
      <c r="J91" s="20" t="str">
        <f aca="false">A91</f>
        <v>Кафедра английского языка № 1</v>
      </c>
      <c r="K91" s="21"/>
    </row>
    <row r="92" customFormat="false" ht="306" hidden="false" customHeight="true" outlineLevel="0" collapsed="false">
      <c r="A92" s="22" t="s">
        <v>111</v>
      </c>
      <c r="B92" s="23" t="s">
        <v>99</v>
      </c>
      <c r="C92" s="24"/>
      <c r="D92" s="23" t="s">
        <v>12</v>
      </c>
      <c r="E92" s="24"/>
      <c r="F92" s="22" t="s">
        <v>78</v>
      </c>
      <c r="G92" s="22"/>
      <c r="H92" s="22"/>
      <c r="I92" s="22"/>
      <c r="K92" s="21" t="str">
        <f aca="false">F9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3" customFormat="false" ht="306" hidden="false" customHeight="true" outlineLevel="0" collapsed="false">
      <c r="A93" s="22" t="s">
        <v>112</v>
      </c>
      <c r="B93" s="23" t="s">
        <v>87</v>
      </c>
      <c r="C93" s="24"/>
      <c r="D93" s="23" t="s">
        <v>12</v>
      </c>
      <c r="E93" s="24"/>
      <c r="F93" s="22" t="s">
        <v>78</v>
      </c>
      <c r="G93" s="22"/>
      <c r="H93" s="22"/>
      <c r="I93" s="22"/>
      <c r="K93" s="21" t="str">
        <f aca="false">F9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4" customFormat="false" ht="306" hidden="false" customHeight="true" outlineLevel="0" collapsed="false">
      <c r="A94" s="22" t="s">
        <v>113</v>
      </c>
      <c r="B94" s="23" t="s">
        <v>87</v>
      </c>
      <c r="C94" s="24"/>
      <c r="D94" s="23" t="s">
        <v>12</v>
      </c>
      <c r="E94" s="24"/>
      <c r="F94" s="22" t="s">
        <v>78</v>
      </c>
      <c r="G94" s="22"/>
      <c r="H94" s="22"/>
      <c r="I94" s="22"/>
      <c r="K94" s="21" t="str">
        <f aca="false">F9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5" customFormat="false" ht="306" hidden="false" customHeight="true" outlineLevel="0" collapsed="false">
      <c r="A95" s="22" t="s">
        <v>114</v>
      </c>
      <c r="B95" s="23" t="s">
        <v>87</v>
      </c>
      <c r="C95" s="24"/>
      <c r="D95" s="23" t="s">
        <v>12</v>
      </c>
      <c r="E95" s="24"/>
      <c r="F95" s="22" t="s">
        <v>78</v>
      </c>
      <c r="G95" s="22"/>
      <c r="H95" s="22"/>
      <c r="I95" s="22"/>
      <c r="K95" s="21" t="str">
        <f aca="false">F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6" customFormat="false" ht="306" hidden="false" customHeight="true" outlineLevel="0" collapsed="false">
      <c r="A96" s="22" t="s">
        <v>115</v>
      </c>
      <c r="B96" s="23" t="s">
        <v>93</v>
      </c>
      <c r="C96" s="24"/>
      <c r="D96" s="23" t="s">
        <v>12</v>
      </c>
      <c r="E96" s="24"/>
      <c r="F96" s="22" t="s">
        <v>78</v>
      </c>
      <c r="G96" s="22"/>
      <c r="H96" s="22"/>
      <c r="I96" s="22"/>
      <c r="K96" s="21" t="str">
        <f aca="false">F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7" customFormat="false" ht="306" hidden="false" customHeight="true" outlineLevel="0" collapsed="false">
      <c r="A97" s="22" t="s">
        <v>116</v>
      </c>
      <c r="B97" s="23" t="s">
        <v>93</v>
      </c>
      <c r="C97" s="24"/>
      <c r="D97" s="23" t="s">
        <v>12</v>
      </c>
      <c r="E97" s="24"/>
      <c r="F97" s="22" t="s">
        <v>78</v>
      </c>
      <c r="G97" s="22"/>
      <c r="H97" s="22"/>
      <c r="I97" s="22"/>
      <c r="K97" s="21" t="str">
        <f aca="false">F9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8" customFormat="false" ht="306" hidden="false" customHeight="true" outlineLevel="0" collapsed="false">
      <c r="A98" s="22" t="s">
        <v>117</v>
      </c>
      <c r="B98" s="23" t="s">
        <v>93</v>
      </c>
      <c r="C98" s="24"/>
      <c r="D98" s="23" t="s">
        <v>12</v>
      </c>
      <c r="E98" s="24"/>
      <c r="F98" s="22" t="s">
        <v>78</v>
      </c>
      <c r="G98" s="22"/>
      <c r="H98" s="22"/>
      <c r="I98" s="22"/>
      <c r="K98" s="21" t="str">
        <f aca="false">F9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9" customFormat="false" ht="306" hidden="false" customHeight="true" outlineLevel="0" collapsed="false">
      <c r="A99" s="22" t="s">
        <v>118</v>
      </c>
      <c r="B99" s="23" t="s">
        <v>93</v>
      </c>
      <c r="C99" s="24"/>
      <c r="D99" s="23" t="s">
        <v>12</v>
      </c>
      <c r="E99" s="24"/>
      <c r="F99" s="22" t="s">
        <v>78</v>
      </c>
      <c r="G99" s="22"/>
      <c r="H99" s="22"/>
      <c r="I99" s="22"/>
      <c r="K99" s="21" t="str">
        <f aca="false">F9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 customFormat="false" ht="306" hidden="false" customHeight="true" outlineLevel="0" collapsed="false">
      <c r="A100" s="22" t="s">
        <v>119</v>
      </c>
      <c r="B100" s="23" t="s">
        <v>93</v>
      </c>
      <c r="C100" s="24"/>
      <c r="D100" s="23" t="s">
        <v>12</v>
      </c>
      <c r="E100" s="24"/>
      <c r="F100" s="22" t="s">
        <v>78</v>
      </c>
      <c r="G100" s="22"/>
      <c r="H100" s="22"/>
      <c r="I100" s="22"/>
      <c r="K100" s="21" t="str">
        <f aca="false">F1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 customFormat="false" ht="306" hidden="false" customHeight="true" outlineLevel="0" collapsed="false">
      <c r="A101" s="22" t="s">
        <v>120</v>
      </c>
      <c r="B101" s="23" t="s">
        <v>93</v>
      </c>
      <c r="C101" s="24"/>
      <c r="D101" s="23" t="s">
        <v>12</v>
      </c>
      <c r="E101" s="24"/>
      <c r="F101" s="22" t="s">
        <v>78</v>
      </c>
      <c r="G101" s="22"/>
      <c r="H101" s="22"/>
      <c r="I101" s="22"/>
      <c r="K101" s="21" t="str">
        <f aca="false">F10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 customFormat="false" ht="306" hidden="false" customHeight="true" outlineLevel="0" collapsed="false">
      <c r="A102" s="22" t="s">
        <v>121</v>
      </c>
      <c r="B102" s="23" t="s">
        <v>77</v>
      </c>
      <c r="C102" s="24"/>
      <c r="D102" s="23" t="s">
        <v>12</v>
      </c>
      <c r="E102" s="24"/>
      <c r="F102" s="22" t="s">
        <v>78</v>
      </c>
      <c r="G102" s="22"/>
      <c r="H102" s="22"/>
      <c r="I102" s="22"/>
      <c r="K102" s="21" t="str">
        <f aca="false">F10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 customFormat="false" ht="306" hidden="false" customHeight="true" outlineLevel="0" collapsed="false">
      <c r="A103" s="22" t="s">
        <v>122</v>
      </c>
      <c r="B103" s="23" t="s">
        <v>77</v>
      </c>
      <c r="C103" s="24"/>
      <c r="D103" s="23" t="s">
        <v>12</v>
      </c>
      <c r="E103" s="24"/>
      <c r="F103" s="22" t="s">
        <v>78</v>
      </c>
      <c r="G103" s="22"/>
      <c r="H103" s="22"/>
      <c r="I103" s="22"/>
      <c r="K103" s="21" t="str">
        <f aca="false">F10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4" customFormat="false" ht="15" hidden="false" customHeight="true" outlineLevel="0" collapsed="false">
      <c r="A104" s="19" t="s">
        <v>123</v>
      </c>
      <c r="B104" s="19"/>
      <c r="C104" s="19"/>
      <c r="D104" s="19"/>
      <c r="E104" s="19"/>
      <c r="F104" s="19"/>
      <c r="G104" s="19"/>
      <c r="H104" s="19"/>
      <c r="I104" s="19"/>
      <c r="J104" s="20" t="str">
        <f aca="false">A104</f>
        <v>Кафедра английского языка № 2</v>
      </c>
      <c r="K104" s="21"/>
    </row>
    <row r="105" customFormat="false" ht="306" hidden="false" customHeight="true" outlineLevel="0" collapsed="false">
      <c r="A105" s="22" t="s">
        <v>124</v>
      </c>
      <c r="B105" s="23" t="s">
        <v>99</v>
      </c>
      <c r="C105" s="24"/>
      <c r="D105" s="23" t="s">
        <v>12</v>
      </c>
      <c r="E105" s="24"/>
      <c r="F105" s="22" t="s">
        <v>78</v>
      </c>
      <c r="G105" s="22"/>
      <c r="H105" s="22"/>
      <c r="I105" s="22"/>
      <c r="K105" s="21" t="str">
        <f aca="false">F1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6" customFormat="false" ht="306" hidden="false" customHeight="true" outlineLevel="0" collapsed="false">
      <c r="A106" s="22" t="s">
        <v>125</v>
      </c>
      <c r="B106" s="23" t="s">
        <v>87</v>
      </c>
      <c r="C106" s="24"/>
      <c r="D106" s="23" t="s">
        <v>12</v>
      </c>
      <c r="E106" s="24"/>
      <c r="F106" s="22" t="s">
        <v>78</v>
      </c>
      <c r="G106" s="22"/>
      <c r="H106" s="22"/>
      <c r="I106" s="22"/>
      <c r="K106" s="21" t="str">
        <f aca="false">F10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7" customFormat="false" ht="306" hidden="false" customHeight="true" outlineLevel="0" collapsed="false">
      <c r="A107" s="22" t="s">
        <v>126</v>
      </c>
      <c r="B107" s="23" t="s">
        <v>87</v>
      </c>
      <c r="C107" s="24"/>
      <c r="D107" s="23" t="s">
        <v>12</v>
      </c>
      <c r="E107" s="24"/>
      <c r="F107" s="22" t="s">
        <v>78</v>
      </c>
      <c r="G107" s="22"/>
      <c r="H107" s="22"/>
      <c r="I107" s="22"/>
      <c r="K107" s="21" t="str">
        <f aca="false">F10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8" customFormat="false" ht="306" hidden="false" customHeight="true" outlineLevel="0" collapsed="false">
      <c r="A108" s="22" t="s">
        <v>127</v>
      </c>
      <c r="B108" s="23" t="s">
        <v>87</v>
      </c>
      <c r="C108" s="24"/>
      <c r="D108" s="23" t="s">
        <v>12</v>
      </c>
      <c r="E108" s="24"/>
      <c r="F108" s="22" t="s">
        <v>78</v>
      </c>
      <c r="G108" s="22"/>
      <c r="H108" s="22"/>
      <c r="I108" s="22"/>
      <c r="K108" s="21" t="str">
        <f aca="false">F10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9" customFormat="false" ht="306" hidden="false" customHeight="true" outlineLevel="0" collapsed="false">
      <c r="A109" s="22" t="s">
        <v>128</v>
      </c>
      <c r="B109" s="23" t="s">
        <v>87</v>
      </c>
      <c r="C109" s="24"/>
      <c r="D109" s="23" t="s">
        <v>12</v>
      </c>
      <c r="E109" s="24"/>
      <c r="F109" s="22" t="s">
        <v>78</v>
      </c>
      <c r="G109" s="22"/>
      <c r="H109" s="22"/>
      <c r="I109" s="22"/>
      <c r="K109" s="21" t="str">
        <f aca="false">F10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0" customFormat="false" ht="306" hidden="false" customHeight="true" outlineLevel="0" collapsed="false">
      <c r="A110" s="22" t="s">
        <v>129</v>
      </c>
      <c r="B110" s="23" t="s">
        <v>93</v>
      </c>
      <c r="C110" s="24"/>
      <c r="D110" s="23" t="s">
        <v>12</v>
      </c>
      <c r="E110" s="24"/>
      <c r="F110" s="22" t="s">
        <v>78</v>
      </c>
      <c r="G110" s="22"/>
      <c r="H110" s="22"/>
      <c r="I110" s="22"/>
      <c r="K110" s="21" t="str">
        <f aca="false">F11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1" customFormat="false" ht="306" hidden="false" customHeight="true" outlineLevel="0" collapsed="false">
      <c r="A111" s="22" t="s">
        <v>130</v>
      </c>
      <c r="B111" s="23" t="s">
        <v>93</v>
      </c>
      <c r="C111" s="24"/>
      <c r="D111" s="23" t="s">
        <v>12</v>
      </c>
      <c r="E111" s="24"/>
      <c r="F111" s="22" t="s">
        <v>78</v>
      </c>
      <c r="G111" s="22"/>
      <c r="H111" s="22"/>
      <c r="I111" s="22"/>
      <c r="K111" s="21" t="str">
        <f aca="false">F11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2" customFormat="false" ht="306" hidden="false" customHeight="true" outlineLevel="0" collapsed="false">
      <c r="A112" s="22" t="s">
        <v>131</v>
      </c>
      <c r="B112" s="23" t="s">
        <v>96</v>
      </c>
      <c r="C112" s="24"/>
      <c r="D112" s="23" t="s">
        <v>12</v>
      </c>
      <c r="E112" s="24"/>
      <c r="F112" s="22" t="s">
        <v>78</v>
      </c>
      <c r="G112" s="22"/>
      <c r="H112" s="22"/>
      <c r="I112" s="22"/>
      <c r="K112" s="21" t="str">
        <f aca="false">F1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3" customFormat="false" ht="306" hidden="false" customHeight="true" outlineLevel="0" collapsed="false">
      <c r="A113" s="22" t="s">
        <v>132</v>
      </c>
      <c r="B113" s="23" t="s">
        <v>96</v>
      </c>
      <c r="C113" s="24"/>
      <c r="D113" s="23" t="s">
        <v>12</v>
      </c>
      <c r="E113" s="24"/>
      <c r="F113" s="22" t="s">
        <v>78</v>
      </c>
      <c r="G113" s="22"/>
      <c r="H113" s="22"/>
      <c r="I113" s="22"/>
      <c r="K113" s="21" t="str">
        <f aca="false">F11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 customFormat="false" ht="306" hidden="false" customHeight="true" outlineLevel="0" collapsed="false">
      <c r="A114" s="22" t="s">
        <v>133</v>
      </c>
      <c r="B114" s="23" t="s">
        <v>77</v>
      </c>
      <c r="C114" s="24"/>
      <c r="D114" s="23" t="s">
        <v>12</v>
      </c>
      <c r="E114" s="24"/>
      <c r="F114" s="22" t="s">
        <v>78</v>
      </c>
      <c r="G114" s="22"/>
      <c r="H114" s="22"/>
      <c r="I114" s="22"/>
      <c r="K114" s="21" t="str">
        <f aca="false">F1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5" customFormat="false" ht="306" hidden="false" customHeight="true" outlineLevel="0" collapsed="false">
      <c r="A115" s="22" t="s">
        <v>134</v>
      </c>
      <c r="B115" s="23" t="s">
        <v>77</v>
      </c>
      <c r="C115" s="24"/>
      <c r="D115" s="23" t="s">
        <v>12</v>
      </c>
      <c r="E115" s="24"/>
      <c r="F115" s="22" t="s">
        <v>78</v>
      </c>
      <c r="G115" s="22"/>
      <c r="H115" s="22"/>
      <c r="I115" s="22"/>
      <c r="K115" s="21" t="str">
        <f aca="false">F11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6" customFormat="false" ht="15" hidden="false" customHeight="true" outlineLevel="0" collapsed="false">
      <c r="A116" s="19" t="s">
        <v>135</v>
      </c>
      <c r="B116" s="19"/>
      <c r="C116" s="19"/>
      <c r="D116" s="19"/>
      <c r="E116" s="19"/>
      <c r="F116" s="19"/>
      <c r="G116" s="19"/>
      <c r="H116" s="19"/>
      <c r="I116" s="19"/>
      <c r="J116" s="20" t="str">
        <f aca="false">A116</f>
        <v>Кафедра английской филологии и перевода</v>
      </c>
      <c r="K116" s="21"/>
    </row>
    <row r="117" customFormat="false" ht="306" hidden="false" customHeight="true" outlineLevel="0" collapsed="false">
      <c r="A117" s="22" t="s">
        <v>136</v>
      </c>
      <c r="B117" s="23" t="s">
        <v>99</v>
      </c>
      <c r="C117" s="24"/>
      <c r="D117" s="23" t="s">
        <v>12</v>
      </c>
      <c r="E117" s="24"/>
      <c r="F117" s="22" t="s">
        <v>78</v>
      </c>
      <c r="G117" s="22"/>
      <c r="H117" s="22"/>
      <c r="I117" s="22"/>
      <c r="K117" s="21" t="str">
        <f aca="false">F1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8" customFormat="false" ht="306" hidden="false" customHeight="true" outlineLevel="0" collapsed="false">
      <c r="A118" s="22" t="s">
        <v>137</v>
      </c>
      <c r="B118" s="23" t="s">
        <v>84</v>
      </c>
      <c r="C118" s="24"/>
      <c r="D118" s="23" t="s">
        <v>12</v>
      </c>
      <c r="E118" s="24"/>
      <c r="F118" s="22" t="s">
        <v>78</v>
      </c>
      <c r="G118" s="22"/>
      <c r="H118" s="22"/>
      <c r="I118" s="22"/>
      <c r="K118" s="21" t="str">
        <f aca="false">F11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9" customFormat="false" ht="306" hidden="false" customHeight="true" outlineLevel="0" collapsed="false">
      <c r="A119" s="22" t="s">
        <v>138</v>
      </c>
      <c r="B119" s="23" t="s">
        <v>84</v>
      </c>
      <c r="C119" s="24"/>
      <c r="D119" s="23" t="s">
        <v>12</v>
      </c>
      <c r="E119" s="24"/>
      <c r="F119" s="22" t="s">
        <v>78</v>
      </c>
      <c r="G119" s="22"/>
      <c r="H119" s="22"/>
      <c r="I119" s="22"/>
      <c r="K119" s="21" t="str">
        <f aca="false">F11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0" customFormat="false" ht="306" hidden="false" customHeight="true" outlineLevel="0" collapsed="false">
      <c r="A120" s="22" t="s">
        <v>139</v>
      </c>
      <c r="B120" s="23" t="s">
        <v>84</v>
      </c>
      <c r="C120" s="24"/>
      <c r="D120" s="23" t="s">
        <v>12</v>
      </c>
      <c r="E120" s="24"/>
      <c r="F120" s="22" t="s">
        <v>78</v>
      </c>
      <c r="G120" s="22"/>
      <c r="H120" s="22"/>
      <c r="I120" s="22"/>
      <c r="K120" s="21" t="str">
        <f aca="false">F1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1" customFormat="false" ht="306" hidden="false" customHeight="true" outlineLevel="0" collapsed="false">
      <c r="A121" s="22" t="s">
        <v>140</v>
      </c>
      <c r="B121" s="23" t="s">
        <v>84</v>
      </c>
      <c r="C121" s="24"/>
      <c r="D121" s="23" t="s">
        <v>12</v>
      </c>
      <c r="E121" s="24"/>
      <c r="F121" s="22" t="s">
        <v>78</v>
      </c>
      <c r="G121" s="22"/>
      <c r="H121" s="22"/>
      <c r="I121" s="22"/>
      <c r="K121" s="21" t="str">
        <f aca="false">F12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2" customFormat="false" ht="306" hidden="false" customHeight="true" outlineLevel="0" collapsed="false">
      <c r="A122" s="22" t="s">
        <v>141</v>
      </c>
      <c r="B122" s="23" t="s">
        <v>87</v>
      </c>
      <c r="C122" s="24"/>
      <c r="D122" s="23" t="s">
        <v>12</v>
      </c>
      <c r="E122" s="24"/>
      <c r="F122" s="22" t="s">
        <v>78</v>
      </c>
      <c r="G122" s="22"/>
      <c r="H122" s="22"/>
      <c r="I122" s="22"/>
      <c r="K122" s="21" t="str">
        <f aca="false">F1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3" customFormat="false" ht="306" hidden="false" customHeight="true" outlineLevel="0" collapsed="false">
      <c r="A123" s="22" t="s">
        <v>142</v>
      </c>
      <c r="B123" s="23" t="s">
        <v>87</v>
      </c>
      <c r="C123" s="24"/>
      <c r="D123" s="23" t="s">
        <v>12</v>
      </c>
      <c r="E123" s="24"/>
      <c r="F123" s="22" t="s">
        <v>78</v>
      </c>
      <c r="G123" s="22"/>
      <c r="H123" s="22"/>
      <c r="I123" s="22"/>
      <c r="K123" s="21" t="str">
        <f aca="false">F12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4" customFormat="false" ht="306" hidden="false" customHeight="true" outlineLevel="0" collapsed="false">
      <c r="A124" s="22" t="s">
        <v>143</v>
      </c>
      <c r="B124" s="23" t="s">
        <v>87</v>
      </c>
      <c r="C124" s="24"/>
      <c r="D124" s="23" t="s">
        <v>12</v>
      </c>
      <c r="E124" s="24"/>
      <c r="F124" s="22" t="s">
        <v>78</v>
      </c>
      <c r="G124" s="22"/>
      <c r="H124" s="22"/>
      <c r="I124" s="22"/>
      <c r="K124" s="21" t="str">
        <f aca="false">F12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5" customFormat="false" ht="306" hidden="false" customHeight="true" outlineLevel="0" collapsed="false">
      <c r="A125" s="22" t="s">
        <v>144</v>
      </c>
      <c r="B125" s="23" t="s">
        <v>87</v>
      </c>
      <c r="C125" s="24"/>
      <c r="D125" s="23" t="s">
        <v>12</v>
      </c>
      <c r="E125" s="24"/>
      <c r="F125" s="22" t="s">
        <v>78</v>
      </c>
      <c r="G125" s="22"/>
      <c r="H125" s="22"/>
      <c r="I125" s="22"/>
      <c r="K125" s="21" t="str">
        <f aca="false">F12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6" customFormat="false" ht="306" hidden="false" customHeight="true" outlineLevel="0" collapsed="false">
      <c r="A126" s="22" t="s">
        <v>145</v>
      </c>
      <c r="B126" s="23" t="s">
        <v>93</v>
      </c>
      <c r="C126" s="24"/>
      <c r="D126" s="23" t="s">
        <v>12</v>
      </c>
      <c r="E126" s="24"/>
      <c r="F126" s="22" t="s">
        <v>78</v>
      </c>
      <c r="G126" s="22"/>
      <c r="H126" s="22"/>
      <c r="I126" s="22"/>
      <c r="K126" s="21" t="str">
        <f aca="false">F12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7" customFormat="false" ht="306" hidden="false" customHeight="true" outlineLevel="0" collapsed="false">
      <c r="A127" s="22" t="s">
        <v>146</v>
      </c>
      <c r="B127" s="23" t="s">
        <v>93</v>
      </c>
      <c r="C127" s="24"/>
      <c r="D127" s="23" t="s">
        <v>12</v>
      </c>
      <c r="E127" s="24"/>
      <c r="F127" s="22" t="s">
        <v>78</v>
      </c>
      <c r="G127" s="22"/>
      <c r="H127" s="22"/>
      <c r="I127" s="22"/>
      <c r="K127" s="21" t="str">
        <f aca="false">F12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8" customFormat="false" ht="306" hidden="false" customHeight="true" outlineLevel="0" collapsed="false">
      <c r="A128" s="22" t="s">
        <v>147</v>
      </c>
      <c r="B128" s="23" t="s">
        <v>93</v>
      </c>
      <c r="C128" s="24"/>
      <c r="D128" s="23" t="s">
        <v>12</v>
      </c>
      <c r="E128" s="24"/>
      <c r="F128" s="22" t="s">
        <v>78</v>
      </c>
      <c r="G128" s="22"/>
      <c r="H128" s="22"/>
      <c r="I128" s="22"/>
      <c r="K128" s="21" t="str">
        <f aca="false">F12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29" customFormat="false" ht="306" hidden="false" customHeight="true" outlineLevel="0" collapsed="false">
      <c r="A129" s="22" t="s">
        <v>148</v>
      </c>
      <c r="B129" s="23" t="s">
        <v>96</v>
      </c>
      <c r="C129" s="24"/>
      <c r="D129" s="23" t="s">
        <v>12</v>
      </c>
      <c r="E129" s="24"/>
      <c r="F129" s="22" t="s">
        <v>78</v>
      </c>
      <c r="G129" s="22"/>
      <c r="H129" s="22"/>
      <c r="I129" s="22"/>
      <c r="K129" s="21" t="str">
        <f aca="false">F12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30" customFormat="false" ht="306" hidden="false" customHeight="true" outlineLevel="0" collapsed="false">
      <c r="A130" s="22" t="s">
        <v>149</v>
      </c>
      <c r="B130" s="23" t="s">
        <v>77</v>
      </c>
      <c r="C130" s="24"/>
      <c r="D130" s="23" t="s">
        <v>12</v>
      </c>
      <c r="E130" s="24"/>
      <c r="F130" s="22" t="s">
        <v>78</v>
      </c>
      <c r="G130" s="22"/>
      <c r="H130" s="22"/>
      <c r="I130" s="22"/>
      <c r="K130" s="21" t="str">
        <f aca="false">F13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31" customFormat="false" ht="15" hidden="false" customHeight="true" outlineLevel="0" collapsed="false">
      <c r="A131" s="19" t="s">
        <v>150</v>
      </c>
      <c r="B131" s="19"/>
      <c r="C131" s="19"/>
      <c r="D131" s="19"/>
      <c r="E131" s="19"/>
      <c r="F131" s="19"/>
      <c r="G131" s="19"/>
      <c r="H131" s="19"/>
      <c r="I131" s="19"/>
      <c r="J131" s="20" t="str">
        <f aca="false">A131</f>
        <v>Кафедра восточных языков</v>
      </c>
      <c r="K131" s="21"/>
    </row>
    <row r="132" customFormat="false" ht="306" hidden="false" customHeight="true" outlineLevel="0" collapsed="false">
      <c r="A132" s="22" t="s">
        <v>151</v>
      </c>
      <c r="B132" s="23" t="s">
        <v>87</v>
      </c>
      <c r="C132" s="24"/>
      <c r="D132" s="23" t="s">
        <v>12</v>
      </c>
      <c r="E132" s="24"/>
      <c r="F132" s="22" t="s">
        <v>78</v>
      </c>
      <c r="G132" s="22"/>
      <c r="H132" s="22"/>
      <c r="I132" s="22"/>
      <c r="K132" s="21" t="str">
        <f aca="false">F13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33" customFormat="false" ht="306" hidden="false" customHeight="true" outlineLevel="0" collapsed="false">
      <c r="A133" s="22" t="s">
        <v>152</v>
      </c>
      <c r="B133" s="23" t="s">
        <v>93</v>
      </c>
      <c r="C133" s="24"/>
      <c r="D133" s="23" t="s">
        <v>12</v>
      </c>
      <c r="E133" s="24"/>
      <c r="F133" s="22" t="s">
        <v>78</v>
      </c>
      <c r="G133" s="22"/>
      <c r="H133" s="22"/>
      <c r="I133" s="22"/>
      <c r="K133" s="21" t="str">
        <f aca="false">F1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34" customFormat="false" ht="306" hidden="false" customHeight="true" outlineLevel="0" collapsed="false">
      <c r="A134" s="22" t="s">
        <v>153</v>
      </c>
      <c r="B134" s="23" t="s">
        <v>154</v>
      </c>
      <c r="C134" s="24"/>
      <c r="D134" s="23" t="s">
        <v>12</v>
      </c>
      <c r="E134" s="24"/>
      <c r="F134" s="22" t="s">
        <v>78</v>
      </c>
      <c r="G134" s="22"/>
      <c r="H134" s="22"/>
      <c r="I134" s="22"/>
      <c r="K134" s="21" t="str">
        <f aca="false">F13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35" customFormat="false" ht="15" hidden="false" customHeight="true" outlineLevel="0" collapsed="false">
      <c r="A135" s="19" t="s">
        <v>155</v>
      </c>
      <c r="B135" s="19"/>
      <c r="C135" s="19"/>
      <c r="D135" s="19"/>
      <c r="E135" s="19"/>
      <c r="F135" s="19"/>
      <c r="G135" s="19"/>
      <c r="H135" s="19"/>
      <c r="I135" s="19"/>
      <c r="J135" s="20" t="str">
        <f aca="false">A135</f>
        <v>Кафедра международных отношений и политологии</v>
      </c>
      <c r="K135" s="21"/>
    </row>
    <row r="136" customFormat="false" ht="306" hidden="false" customHeight="true" outlineLevel="0" collapsed="false">
      <c r="A136" s="22" t="s">
        <v>156</v>
      </c>
      <c r="B136" s="23" t="s">
        <v>99</v>
      </c>
      <c r="C136" s="24"/>
      <c r="D136" s="23" t="s">
        <v>12</v>
      </c>
      <c r="E136" s="24"/>
      <c r="F136" s="22" t="s">
        <v>78</v>
      </c>
      <c r="G136" s="22"/>
      <c r="H136" s="22"/>
      <c r="I136" s="22"/>
      <c r="K136" s="21" t="str">
        <f aca="false">F13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37" customFormat="false" ht="306" hidden="false" customHeight="true" outlineLevel="0" collapsed="false">
      <c r="A137" s="22" t="s">
        <v>157</v>
      </c>
      <c r="B137" s="23" t="s">
        <v>84</v>
      </c>
      <c r="C137" s="24"/>
      <c r="D137" s="23" t="s">
        <v>12</v>
      </c>
      <c r="E137" s="24"/>
      <c r="F137" s="22" t="s">
        <v>78</v>
      </c>
      <c r="G137" s="22"/>
      <c r="H137" s="22"/>
      <c r="I137" s="22"/>
      <c r="K137" s="21" t="str">
        <f aca="false">F13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38" customFormat="false" ht="306" hidden="false" customHeight="true" outlineLevel="0" collapsed="false">
      <c r="A138" s="22" t="s">
        <v>158</v>
      </c>
      <c r="B138" s="23" t="s">
        <v>84</v>
      </c>
      <c r="C138" s="24"/>
      <c r="D138" s="23" t="s">
        <v>12</v>
      </c>
      <c r="E138" s="24"/>
      <c r="F138" s="22" t="s">
        <v>78</v>
      </c>
      <c r="G138" s="22"/>
      <c r="H138" s="22"/>
      <c r="I138" s="22"/>
      <c r="K138" s="21" t="str">
        <f aca="false">F1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39" customFormat="false" ht="306" hidden="false" customHeight="true" outlineLevel="0" collapsed="false">
      <c r="A139" s="22" t="s">
        <v>159</v>
      </c>
      <c r="B139" s="23" t="s">
        <v>84</v>
      </c>
      <c r="C139" s="24"/>
      <c r="D139" s="23" t="s">
        <v>12</v>
      </c>
      <c r="E139" s="24"/>
      <c r="F139" s="22" t="s">
        <v>78</v>
      </c>
      <c r="G139" s="22"/>
      <c r="H139" s="22"/>
      <c r="I139" s="22"/>
      <c r="K139" s="21" t="str">
        <f aca="false">F1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0" customFormat="false" ht="306" hidden="false" customHeight="true" outlineLevel="0" collapsed="false">
      <c r="A140" s="22" t="s">
        <v>160</v>
      </c>
      <c r="B140" s="23" t="s">
        <v>84</v>
      </c>
      <c r="C140" s="24"/>
      <c r="D140" s="23" t="s">
        <v>12</v>
      </c>
      <c r="E140" s="24"/>
      <c r="F140" s="22" t="s">
        <v>78</v>
      </c>
      <c r="G140" s="22"/>
      <c r="H140" s="22"/>
      <c r="I140" s="22"/>
      <c r="K140" s="21" t="str">
        <f aca="false">F14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1" customFormat="false" ht="306" hidden="false" customHeight="true" outlineLevel="0" collapsed="false">
      <c r="A141" s="22" t="s">
        <v>161</v>
      </c>
      <c r="B141" s="23" t="s">
        <v>87</v>
      </c>
      <c r="C141" s="24"/>
      <c r="D141" s="23" t="s">
        <v>12</v>
      </c>
      <c r="E141" s="24"/>
      <c r="F141" s="22" t="s">
        <v>78</v>
      </c>
      <c r="G141" s="22"/>
      <c r="H141" s="22"/>
      <c r="I141" s="22"/>
      <c r="K141" s="21" t="str">
        <f aca="false">F1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2" customFormat="false" ht="306" hidden="false" customHeight="true" outlineLevel="0" collapsed="false">
      <c r="A142" s="22" t="s">
        <v>162</v>
      </c>
      <c r="B142" s="23" t="s">
        <v>87</v>
      </c>
      <c r="C142" s="24"/>
      <c r="D142" s="23" t="s">
        <v>12</v>
      </c>
      <c r="E142" s="24"/>
      <c r="F142" s="22" t="s">
        <v>78</v>
      </c>
      <c r="G142" s="22"/>
      <c r="H142" s="22"/>
      <c r="I142" s="22"/>
      <c r="K142" s="21" t="str">
        <f aca="false">F14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3" customFormat="false" ht="306" hidden="false" customHeight="true" outlineLevel="0" collapsed="false">
      <c r="A143" s="22" t="s">
        <v>163</v>
      </c>
      <c r="B143" s="23" t="s">
        <v>93</v>
      </c>
      <c r="C143" s="24"/>
      <c r="D143" s="23" t="s">
        <v>12</v>
      </c>
      <c r="E143" s="24"/>
      <c r="F143" s="22" t="s">
        <v>78</v>
      </c>
      <c r="G143" s="22"/>
      <c r="H143" s="22"/>
      <c r="I143" s="22"/>
      <c r="K143" s="21" t="str">
        <f aca="false">F14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4" customFormat="false" ht="306" hidden="false" customHeight="true" outlineLevel="0" collapsed="false">
      <c r="A144" s="22" t="s">
        <v>164</v>
      </c>
      <c r="B144" s="23" t="s">
        <v>96</v>
      </c>
      <c r="C144" s="24"/>
      <c r="D144" s="23" t="s">
        <v>12</v>
      </c>
      <c r="E144" s="24"/>
      <c r="F144" s="22" t="s">
        <v>78</v>
      </c>
      <c r="G144" s="22"/>
      <c r="H144" s="22"/>
      <c r="I144" s="22"/>
      <c r="K144" s="21" t="str">
        <f aca="false">F1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5" customFormat="false" ht="306" hidden="false" customHeight="true" outlineLevel="0" collapsed="false">
      <c r="A145" s="22" t="s">
        <v>165</v>
      </c>
      <c r="B145" s="23" t="s">
        <v>77</v>
      </c>
      <c r="C145" s="24"/>
      <c r="D145" s="23" t="s">
        <v>12</v>
      </c>
      <c r="E145" s="24"/>
      <c r="F145" s="22" t="s">
        <v>78</v>
      </c>
      <c r="G145" s="22"/>
      <c r="H145" s="22"/>
      <c r="I145" s="22"/>
      <c r="K145" s="21" t="str">
        <f aca="false">F14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6" customFormat="false" ht="15" hidden="false" customHeight="true" outlineLevel="0" collapsed="false">
      <c r="A146" s="19" t="s">
        <v>166</v>
      </c>
      <c r="B146" s="19"/>
      <c r="C146" s="19"/>
      <c r="D146" s="19"/>
      <c r="E146" s="19"/>
      <c r="F146" s="19"/>
      <c r="G146" s="19"/>
      <c r="H146" s="19"/>
      <c r="I146" s="19"/>
      <c r="J146" s="20" t="str">
        <f aca="false">A146</f>
        <v>Кафедра общественных наук</v>
      </c>
      <c r="K146" s="21"/>
    </row>
    <row r="147" customFormat="false" ht="306" hidden="false" customHeight="true" outlineLevel="0" collapsed="false">
      <c r="A147" s="22" t="s">
        <v>167</v>
      </c>
      <c r="B147" s="23" t="s">
        <v>99</v>
      </c>
      <c r="C147" s="24"/>
      <c r="D147" s="23" t="s">
        <v>12</v>
      </c>
      <c r="E147" s="24"/>
      <c r="F147" s="22" t="s">
        <v>78</v>
      </c>
      <c r="G147" s="22"/>
      <c r="H147" s="22"/>
      <c r="I147" s="22"/>
      <c r="K147" s="21" t="str">
        <f aca="false">F14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8" customFormat="false" ht="306" hidden="false" customHeight="true" outlineLevel="0" collapsed="false">
      <c r="A148" s="22" t="s">
        <v>168</v>
      </c>
      <c r="B148" s="23" t="s">
        <v>84</v>
      </c>
      <c r="C148" s="24"/>
      <c r="D148" s="23" t="s">
        <v>12</v>
      </c>
      <c r="E148" s="24"/>
      <c r="F148" s="22" t="s">
        <v>78</v>
      </c>
      <c r="G148" s="22"/>
      <c r="H148" s="22"/>
      <c r="I148" s="22"/>
      <c r="K148" s="21" t="str">
        <f aca="false">F1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49" customFormat="false" ht="306" hidden="false" customHeight="true" outlineLevel="0" collapsed="false">
      <c r="A149" s="22" t="s">
        <v>169</v>
      </c>
      <c r="B149" s="23" t="s">
        <v>84</v>
      </c>
      <c r="C149" s="24"/>
      <c r="D149" s="23" t="s">
        <v>12</v>
      </c>
      <c r="E149" s="24"/>
      <c r="F149" s="22" t="s">
        <v>78</v>
      </c>
      <c r="G149" s="22"/>
      <c r="H149" s="22"/>
      <c r="I149" s="22"/>
      <c r="K149" s="21" t="str">
        <f aca="false">F14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0" customFormat="false" ht="306" hidden="false" customHeight="true" outlineLevel="0" collapsed="false">
      <c r="A150" s="22" t="s">
        <v>170</v>
      </c>
      <c r="B150" s="23" t="s">
        <v>84</v>
      </c>
      <c r="C150" s="24"/>
      <c r="D150" s="23" t="s">
        <v>12</v>
      </c>
      <c r="E150" s="24"/>
      <c r="F150" s="22" t="s">
        <v>78</v>
      </c>
      <c r="G150" s="22"/>
      <c r="H150" s="22"/>
      <c r="I150" s="22"/>
      <c r="K150" s="21" t="str">
        <f aca="false">F1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1" customFormat="false" ht="306" hidden="false" customHeight="true" outlineLevel="0" collapsed="false">
      <c r="A151" s="22" t="s">
        <v>171</v>
      </c>
      <c r="B151" s="23" t="s">
        <v>84</v>
      </c>
      <c r="C151" s="24"/>
      <c r="D151" s="23" t="s">
        <v>12</v>
      </c>
      <c r="E151" s="24"/>
      <c r="F151" s="22" t="s">
        <v>78</v>
      </c>
      <c r="G151" s="22"/>
      <c r="H151" s="22"/>
      <c r="I151" s="22"/>
      <c r="K151" s="21" t="str">
        <f aca="false">F15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2" customFormat="false" ht="306" hidden="false" customHeight="true" outlineLevel="0" collapsed="false">
      <c r="A152" s="22" t="s">
        <v>172</v>
      </c>
      <c r="B152" s="23" t="s">
        <v>84</v>
      </c>
      <c r="C152" s="24"/>
      <c r="D152" s="23" t="s">
        <v>12</v>
      </c>
      <c r="E152" s="24"/>
      <c r="F152" s="22" t="s">
        <v>78</v>
      </c>
      <c r="G152" s="22"/>
      <c r="H152" s="22"/>
      <c r="I152" s="22"/>
      <c r="K152" s="21" t="str">
        <f aca="false">F1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3" customFormat="false" ht="306" hidden="false" customHeight="true" outlineLevel="0" collapsed="false">
      <c r="A153" s="22" t="s">
        <v>173</v>
      </c>
      <c r="B153" s="23" t="s">
        <v>87</v>
      </c>
      <c r="C153" s="24"/>
      <c r="D153" s="23" t="s">
        <v>12</v>
      </c>
      <c r="E153" s="24"/>
      <c r="F153" s="22" t="s">
        <v>78</v>
      </c>
      <c r="G153" s="22"/>
      <c r="H153" s="22"/>
      <c r="I153" s="22"/>
      <c r="K153" s="21" t="str">
        <f aca="false">F15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4" customFormat="false" ht="306" hidden="false" customHeight="true" outlineLevel="0" collapsed="false">
      <c r="A154" s="22" t="s">
        <v>174</v>
      </c>
      <c r="B154" s="23" t="s">
        <v>87</v>
      </c>
      <c r="C154" s="24"/>
      <c r="D154" s="23" t="s">
        <v>12</v>
      </c>
      <c r="E154" s="24"/>
      <c r="F154" s="22" t="s">
        <v>78</v>
      </c>
      <c r="G154" s="22"/>
      <c r="H154" s="22"/>
      <c r="I154" s="22"/>
      <c r="K154" s="21" t="str">
        <f aca="false">F1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5" customFormat="false" ht="306" hidden="false" customHeight="true" outlineLevel="0" collapsed="false">
      <c r="A155" s="22" t="s">
        <v>175</v>
      </c>
      <c r="B155" s="23" t="s">
        <v>87</v>
      </c>
      <c r="C155" s="24"/>
      <c r="D155" s="23" t="s">
        <v>12</v>
      </c>
      <c r="E155" s="24"/>
      <c r="F155" s="22" t="s">
        <v>78</v>
      </c>
      <c r="G155" s="22"/>
      <c r="H155" s="22"/>
      <c r="I155" s="22"/>
      <c r="K155" s="21" t="str">
        <f aca="false">F15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6" customFormat="false" ht="306" hidden="false" customHeight="true" outlineLevel="0" collapsed="false">
      <c r="A156" s="22" t="s">
        <v>176</v>
      </c>
      <c r="B156" s="23" t="s">
        <v>87</v>
      </c>
      <c r="C156" s="24"/>
      <c r="D156" s="23" t="s">
        <v>12</v>
      </c>
      <c r="E156" s="24"/>
      <c r="F156" s="22" t="s">
        <v>78</v>
      </c>
      <c r="G156" s="22"/>
      <c r="H156" s="22"/>
      <c r="I156" s="22"/>
      <c r="K156" s="21" t="str">
        <f aca="false">F15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7" customFormat="false" ht="306" hidden="false" customHeight="true" outlineLevel="0" collapsed="false">
      <c r="A157" s="22" t="s">
        <v>177</v>
      </c>
      <c r="B157" s="23" t="s">
        <v>87</v>
      </c>
      <c r="C157" s="24"/>
      <c r="D157" s="23" t="s">
        <v>12</v>
      </c>
      <c r="E157" s="24"/>
      <c r="F157" s="22" t="s">
        <v>78</v>
      </c>
      <c r="G157" s="22"/>
      <c r="H157" s="22"/>
      <c r="I157" s="22"/>
      <c r="K157" s="21" t="str">
        <f aca="false">F15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8" customFormat="false" ht="306" hidden="false" customHeight="true" outlineLevel="0" collapsed="false">
      <c r="A158" s="22" t="s">
        <v>178</v>
      </c>
      <c r="B158" s="23" t="s">
        <v>93</v>
      </c>
      <c r="C158" s="24"/>
      <c r="D158" s="23" t="s">
        <v>12</v>
      </c>
      <c r="E158" s="24"/>
      <c r="F158" s="22" t="s">
        <v>78</v>
      </c>
      <c r="G158" s="22"/>
      <c r="H158" s="22"/>
      <c r="I158" s="22"/>
      <c r="K158" s="21" t="str">
        <f aca="false">F1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59" customFormat="false" ht="306" hidden="false" customHeight="true" outlineLevel="0" collapsed="false">
      <c r="A159" s="22" t="s">
        <v>179</v>
      </c>
      <c r="B159" s="23" t="s">
        <v>93</v>
      </c>
      <c r="C159" s="24"/>
      <c r="D159" s="23" t="s">
        <v>12</v>
      </c>
      <c r="E159" s="24"/>
      <c r="F159" s="22" t="s">
        <v>78</v>
      </c>
      <c r="G159" s="22"/>
      <c r="H159" s="22"/>
      <c r="I159" s="22"/>
      <c r="K159" s="21" t="str">
        <f aca="false">F15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60" customFormat="false" ht="306" hidden="false" customHeight="true" outlineLevel="0" collapsed="false">
      <c r="A160" s="22" t="s">
        <v>180</v>
      </c>
      <c r="B160" s="23" t="s">
        <v>77</v>
      </c>
      <c r="C160" s="24"/>
      <c r="D160" s="23" t="s">
        <v>12</v>
      </c>
      <c r="E160" s="24"/>
      <c r="F160" s="22" t="s">
        <v>78</v>
      </c>
      <c r="G160" s="22"/>
      <c r="H160" s="22"/>
      <c r="I160" s="22"/>
      <c r="K160" s="21" t="str">
        <f aca="false">F1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61" customFormat="false" ht="306" hidden="false" customHeight="true" outlineLevel="0" collapsed="false">
      <c r="A161" s="22" t="s">
        <v>181</v>
      </c>
      <c r="B161" s="23" t="s">
        <v>154</v>
      </c>
      <c r="C161" s="24"/>
      <c r="D161" s="23" t="s">
        <v>12</v>
      </c>
      <c r="E161" s="24"/>
      <c r="F161" s="22" t="s">
        <v>78</v>
      </c>
      <c r="G161" s="22"/>
      <c r="H161" s="22"/>
      <c r="I161" s="22"/>
      <c r="K161" s="21" t="str">
        <f aca="false">F16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62" customFormat="false" ht="15" hidden="false" customHeight="true" outlineLevel="0" collapsed="false">
      <c r="A162" s="19" t="s">
        <v>182</v>
      </c>
      <c r="B162" s="19"/>
      <c r="C162" s="19"/>
      <c r="D162" s="19"/>
      <c r="E162" s="19"/>
      <c r="F162" s="19"/>
      <c r="G162" s="19"/>
      <c r="H162" s="19"/>
      <c r="I162" s="19"/>
      <c r="J162" s="20" t="str">
        <f aca="false">A162</f>
        <v>Кафедра романо-германской филологии и перевода</v>
      </c>
      <c r="K162" s="21"/>
    </row>
    <row r="163" customFormat="false" ht="306" hidden="false" customHeight="true" outlineLevel="0" collapsed="false">
      <c r="A163" s="22" t="s">
        <v>183</v>
      </c>
      <c r="B163" s="23" t="s">
        <v>99</v>
      </c>
      <c r="C163" s="24"/>
      <c r="D163" s="23" t="s">
        <v>12</v>
      </c>
      <c r="E163" s="24"/>
      <c r="F163" s="22" t="s">
        <v>78</v>
      </c>
      <c r="G163" s="22"/>
      <c r="H163" s="22"/>
      <c r="I163" s="22"/>
      <c r="K163" s="21" t="str">
        <f aca="false">F16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64" customFormat="false" ht="306" hidden="false" customHeight="true" outlineLevel="0" collapsed="false">
      <c r="A164" s="22" t="s">
        <v>184</v>
      </c>
      <c r="B164" s="23" t="s">
        <v>84</v>
      </c>
      <c r="C164" s="24"/>
      <c r="D164" s="23" t="s">
        <v>12</v>
      </c>
      <c r="E164" s="24"/>
      <c r="F164" s="22" t="s">
        <v>78</v>
      </c>
      <c r="G164" s="22"/>
      <c r="H164" s="22"/>
      <c r="I164" s="22"/>
      <c r="K164" s="21" t="str">
        <f aca="false">F1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65" customFormat="false" ht="306" hidden="false" customHeight="true" outlineLevel="0" collapsed="false">
      <c r="A165" s="22" t="s">
        <v>185</v>
      </c>
      <c r="B165" s="23" t="s">
        <v>87</v>
      </c>
      <c r="C165" s="24"/>
      <c r="D165" s="23" t="s">
        <v>12</v>
      </c>
      <c r="E165" s="24"/>
      <c r="F165" s="22" t="s">
        <v>78</v>
      </c>
      <c r="G165" s="22"/>
      <c r="H165" s="22"/>
      <c r="I165" s="22"/>
      <c r="K165" s="21" t="str">
        <f aca="false">F1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66" customFormat="false" ht="306" hidden="false" customHeight="true" outlineLevel="0" collapsed="false">
      <c r="A166" s="22" t="s">
        <v>186</v>
      </c>
      <c r="B166" s="23" t="s">
        <v>87</v>
      </c>
      <c r="C166" s="24"/>
      <c r="D166" s="23" t="s">
        <v>12</v>
      </c>
      <c r="E166" s="24"/>
      <c r="F166" s="22" t="s">
        <v>78</v>
      </c>
      <c r="G166" s="22"/>
      <c r="H166" s="22"/>
      <c r="I166" s="22"/>
      <c r="K166" s="21" t="str">
        <f aca="false">F1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67" customFormat="false" ht="306" hidden="false" customHeight="true" outlineLevel="0" collapsed="false">
      <c r="A167" s="22" t="s">
        <v>187</v>
      </c>
      <c r="B167" s="23" t="s">
        <v>87</v>
      </c>
      <c r="C167" s="24"/>
      <c r="D167" s="23" t="s">
        <v>12</v>
      </c>
      <c r="E167" s="24"/>
      <c r="F167" s="22" t="s">
        <v>78</v>
      </c>
      <c r="G167" s="22"/>
      <c r="H167" s="22"/>
      <c r="I167" s="22"/>
      <c r="K167" s="21" t="str">
        <f aca="false">F1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68" customFormat="false" ht="306" hidden="false" customHeight="true" outlineLevel="0" collapsed="false">
      <c r="A168" s="22" t="s">
        <v>188</v>
      </c>
      <c r="B168" s="23" t="s">
        <v>87</v>
      </c>
      <c r="C168" s="24"/>
      <c r="D168" s="23" t="s">
        <v>12</v>
      </c>
      <c r="E168" s="24"/>
      <c r="F168" s="22" t="s">
        <v>78</v>
      </c>
      <c r="G168" s="22"/>
      <c r="H168" s="22"/>
      <c r="I168" s="22"/>
      <c r="K168" s="21" t="str">
        <f aca="false">F16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69" customFormat="false" ht="306" hidden="false" customHeight="true" outlineLevel="0" collapsed="false">
      <c r="A169" s="22" t="s">
        <v>189</v>
      </c>
      <c r="B169" s="23" t="s">
        <v>87</v>
      </c>
      <c r="C169" s="24"/>
      <c r="D169" s="23" t="s">
        <v>12</v>
      </c>
      <c r="E169" s="24"/>
      <c r="F169" s="22" t="s">
        <v>78</v>
      </c>
      <c r="G169" s="22"/>
      <c r="H169" s="22"/>
      <c r="I169" s="22"/>
      <c r="K169" s="21" t="str">
        <f aca="false">F16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70" customFormat="false" ht="306" hidden="false" customHeight="true" outlineLevel="0" collapsed="false">
      <c r="A170" s="22" t="s">
        <v>190</v>
      </c>
      <c r="B170" s="23" t="s">
        <v>93</v>
      </c>
      <c r="C170" s="24"/>
      <c r="D170" s="23" t="s">
        <v>12</v>
      </c>
      <c r="E170" s="24"/>
      <c r="F170" s="22" t="s">
        <v>78</v>
      </c>
      <c r="G170" s="22"/>
      <c r="H170" s="22"/>
      <c r="I170" s="22"/>
      <c r="K170" s="21" t="str">
        <f aca="false">F1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71" customFormat="false" ht="306" hidden="false" customHeight="true" outlineLevel="0" collapsed="false">
      <c r="A171" s="22" t="s">
        <v>191</v>
      </c>
      <c r="B171" s="23" t="s">
        <v>93</v>
      </c>
      <c r="C171" s="24"/>
      <c r="D171" s="23" t="s">
        <v>12</v>
      </c>
      <c r="E171" s="24"/>
      <c r="F171" s="22" t="s">
        <v>78</v>
      </c>
      <c r="G171" s="22"/>
      <c r="H171" s="22"/>
      <c r="I171" s="22"/>
      <c r="K171" s="21" t="str">
        <f aca="false">F1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72" customFormat="false" ht="306" hidden="false" customHeight="true" outlineLevel="0" collapsed="false">
      <c r="A172" s="22" t="s">
        <v>192</v>
      </c>
      <c r="B172" s="23" t="s">
        <v>93</v>
      </c>
      <c r="C172" s="24"/>
      <c r="D172" s="23" t="s">
        <v>12</v>
      </c>
      <c r="E172" s="24"/>
      <c r="F172" s="22" t="s">
        <v>78</v>
      </c>
      <c r="G172" s="22"/>
      <c r="H172" s="22"/>
      <c r="I172" s="22"/>
      <c r="K172" s="21" t="str">
        <f aca="false">F1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73" customFormat="false" ht="306" hidden="false" customHeight="true" outlineLevel="0" collapsed="false">
      <c r="A173" s="22" t="s">
        <v>193</v>
      </c>
      <c r="B173" s="23" t="s">
        <v>93</v>
      </c>
      <c r="C173" s="24"/>
      <c r="D173" s="23" t="s">
        <v>12</v>
      </c>
      <c r="E173" s="24"/>
      <c r="F173" s="22" t="s">
        <v>78</v>
      </c>
      <c r="G173" s="22"/>
      <c r="H173" s="22"/>
      <c r="I173" s="22"/>
      <c r="K173" s="21" t="str">
        <f aca="false">F17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74" customFormat="false" ht="306" hidden="false" customHeight="true" outlineLevel="0" collapsed="false">
      <c r="A174" s="22" t="s">
        <v>194</v>
      </c>
      <c r="B174" s="23" t="s">
        <v>195</v>
      </c>
      <c r="C174" s="24"/>
      <c r="D174" s="23" t="s">
        <v>12</v>
      </c>
      <c r="E174" s="24"/>
      <c r="F174" s="22" t="s">
        <v>78</v>
      </c>
      <c r="G174" s="22"/>
      <c r="H174" s="22"/>
      <c r="I174" s="22"/>
      <c r="K174" s="21" t="str">
        <f aca="false">F1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75" customFormat="false" ht="306" hidden="false" customHeight="true" outlineLevel="0" collapsed="false">
      <c r="A175" s="22" t="s">
        <v>196</v>
      </c>
      <c r="B175" s="23" t="s">
        <v>77</v>
      </c>
      <c r="C175" s="24"/>
      <c r="D175" s="23" t="s">
        <v>12</v>
      </c>
      <c r="E175" s="24"/>
      <c r="F175" s="22" t="s">
        <v>78</v>
      </c>
      <c r="G175" s="22"/>
      <c r="H175" s="22"/>
      <c r="I175" s="22"/>
      <c r="K175" s="21" t="str">
        <f aca="false">F1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76" customFormat="false" ht="15" hidden="false" customHeight="true" outlineLevel="0" collapsed="false">
      <c r="A176" s="19" t="s">
        <v>197</v>
      </c>
      <c r="B176" s="19"/>
      <c r="C176" s="19"/>
      <c r="D176" s="19"/>
      <c r="E176" s="19"/>
      <c r="F176" s="19"/>
      <c r="G176" s="19"/>
      <c r="H176" s="19"/>
      <c r="I176" s="19"/>
      <c r="J176" s="20" t="str">
        <f aca="false">A176</f>
        <v>Департамент имущественных отношений</v>
      </c>
      <c r="K176" s="21"/>
    </row>
    <row r="177" customFormat="false" ht="306" hidden="false" customHeight="true" outlineLevel="0" collapsed="false">
      <c r="A177" s="22" t="s">
        <v>198</v>
      </c>
      <c r="B177" s="23" t="s">
        <v>199</v>
      </c>
      <c r="C177" s="24"/>
      <c r="D177" s="23" t="s">
        <v>12</v>
      </c>
      <c r="E177" s="24"/>
      <c r="F177" s="22" t="s">
        <v>78</v>
      </c>
      <c r="G177" s="22"/>
      <c r="H177" s="22"/>
      <c r="I177" s="22"/>
      <c r="K177" s="21" t="str">
        <f aca="false">F1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78" customFormat="false" ht="15" hidden="false" customHeight="true" outlineLevel="0" collapsed="false">
      <c r="A178" s="19" t="s">
        <v>200</v>
      </c>
      <c r="B178" s="19"/>
      <c r="C178" s="19"/>
      <c r="D178" s="19"/>
      <c r="E178" s="19"/>
      <c r="F178" s="19"/>
      <c r="G178" s="19"/>
      <c r="H178" s="19"/>
      <c r="I178" s="19"/>
      <c r="J178" s="20" t="str">
        <f aca="false">A178</f>
        <v>Служба автотранспортного  хозяйства</v>
      </c>
      <c r="K178" s="21"/>
    </row>
    <row r="179" customFormat="false" ht="395.25" hidden="false" customHeight="true" outlineLevel="0" collapsed="false">
      <c r="A179" s="22" t="s">
        <v>201</v>
      </c>
      <c r="B179" s="23" t="s">
        <v>202</v>
      </c>
      <c r="C179" s="24"/>
      <c r="D179" s="23" t="s">
        <v>203</v>
      </c>
      <c r="E179" s="24"/>
      <c r="F179" s="22" t="s">
        <v>204</v>
      </c>
      <c r="G179" s="22"/>
      <c r="H179" s="22"/>
      <c r="I179" s="22"/>
      <c r="K179" s="21" t="str">
        <f aca="false">F17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блюдение требований охраны труда. Проведение обучения по охране труда Постановление Правительства РФ №2464 от 24.12.2021, инструкций по охране труда. Спускаться с кабины, держась за поручень, одновременно наступая на подножку кабины. Соблюдение требований охраны труда. Проведение обучения по охране труда Постановление Правительства РФ №2464 от 24.12.2021 , инструкций по охране труда. Своевременная очистка снега с крыш зданий университета. Обработка территорий университета специальными реагентами. Применять и контролировать применение СИЗ. Не касаться клапанной крышки двигателя руками без применения СИЗ. В зимний период времени чередовать нахождение на открытом уличном пространстве и теплом, отапливаемом помещении/транспорте. Во жаркую погоду обеспечить проветриваемость транспортного средства, либо использовать кондиционер. После выполнения рабочих операций с участием ГСМ, надёжно и герметично их упаковать и убрать в безопасное для хранения место. Протереть руки чистой ветошью и выполнить гигиенические процедуры. Соблюдать регламентированные перерывы между трудом и отдыхом. В перерывах выполнять физические упражнения. Общие меры по управлению рисками. Соблюдать регламентированные перерывы между трудом и отдыхом. Разработать и ознакомить работника с инструкцией, содержащей порядок безопасного выполнения рабочих операций и работ, а также информацию об имеющихся опасностях.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Контролировать сроки проведения инструктажей по охране труда. После выполнения рабочих операций с участием ГСМ, надёжно и герметично их упаковать и убрать в безопасное для хранения место (с отсутствием доступа прямых солнечных лучей, высоких температур, электроприборов и легковоспламеняющихся предметов). На рабочем месте запрещается наводить искру. Внимательно перемещаться на территории выполнения работ. Не находится на пути следования транспорта. Управлять ТС в соответствии с правилами ПДД. Соблюдать скоростной режим. Перед началом движения на транспорте, убедиться в закрытие дверей. Перед началом движения ТС, необходимо подать звуковой сигнал,посмотреть в боковые зеркала, убедиться в отсутствии на пути следования людей. Соблюдать скоростной режим. Участвуя в дорожном движении соблюдать ПДД. Перед началом движения необходимо пристегнуть ремень безопасности, а также, убедиться что это выполнил пассажир. Паркуя ТС на месте проведения работ, убедиться что ТС размещено на ровной, устойчивой поверхности, не допускать остановок на зыбком грунте, под наклоном. Обеспечить безопасное хранение ГСМ. Не оставлять открытой упаковочную тару. Запрещается размещать ГСМ в местах с повышенной температурой воздуха, с риском наличия искры и где размещаются иные легковоспламеняемые вещества. Не хранить ГСМ компактно. Место хранения должно быть оснащено приспособлениями для тушения. Обучить безопасным методам работы.</v>
      </c>
    </row>
    <row r="180" customFormat="false" ht="229.5" hidden="false" customHeight="true" outlineLevel="0" collapsed="false">
      <c r="A180" s="22" t="s">
        <v>205</v>
      </c>
      <c r="B180" s="23" t="s">
        <v>206</v>
      </c>
      <c r="C180" s="24"/>
      <c r="D180" s="23" t="s">
        <v>203</v>
      </c>
      <c r="E180" s="24"/>
      <c r="F180" s="22" t="s">
        <v>207</v>
      </c>
      <c r="G180" s="22"/>
      <c r="H180" s="22"/>
      <c r="I180" s="22"/>
      <c r="K180" s="21" t="str">
        <f aca="false">F180</f>
        <v>Во время перемещения визуально контролировать состояние покрытия поверхности. Проведение обучения по охране труда Постановление Правительства РФ №2464 от 24.12.2021, инструкций по охране труда. Применять и контролировать применение СИЗ. Обеспечить обучение безопасным методам выполнения работ. Своевременная очистка снега с крыш зданий университета. Обработка территорий университета специальными реагентами. Запрещено наступать на переносимые электрические провода, кабеля, лежащие на полу, земле. Применять и контролировать применение СИЗ.Своевременно обновлять чистую ветошь. Применение защитных очков. После выполнения рабочих операций провести уборки рабочего места. Крупногабаритные и тяжёлые грузы перемещать с использованием тележки. Переносить грузы весом не более 15 кг, а вдвоем не более 30 кг. Для перемещения грузов свыше указанного веса использовать тележки. Соблюдать установленные режимы труда и отдыха.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181" customFormat="false" ht="15" hidden="false" customHeight="true" outlineLevel="0" collapsed="false">
      <c r="A181" s="19" t="s">
        <v>208</v>
      </c>
      <c r="B181" s="19"/>
      <c r="C181" s="19"/>
      <c r="D181" s="19"/>
      <c r="E181" s="19"/>
      <c r="F181" s="19"/>
      <c r="G181" s="19"/>
      <c r="H181" s="19"/>
      <c r="I181" s="19"/>
      <c r="J181" s="20" t="str">
        <f aca="false">A181</f>
        <v>Департамент комплексной безопасности</v>
      </c>
      <c r="K181" s="21"/>
    </row>
    <row r="182" customFormat="false" ht="306" hidden="false" customHeight="true" outlineLevel="0" collapsed="false">
      <c r="A182" s="22" t="s">
        <v>209</v>
      </c>
      <c r="B182" s="23" t="s">
        <v>210</v>
      </c>
      <c r="C182" s="24"/>
      <c r="D182" s="23" t="s">
        <v>12</v>
      </c>
      <c r="E182" s="24"/>
      <c r="F182" s="22" t="s">
        <v>78</v>
      </c>
      <c r="G182" s="22"/>
      <c r="H182" s="22"/>
      <c r="I182" s="22"/>
      <c r="K182" s="21" t="str">
        <f aca="false">F18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83" customFormat="false" ht="306" hidden="false" customHeight="true" outlineLevel="0" collapsed="false">
      <c r="A183" s="22" t="s">
        <v>211</v>
      </c>
      <c r="B183" s="23" t="s">
        <v>212</v>
      </c>
      <c r="C183" s="24"/>
      <c r="D183" s="23" t="s">
        <v>12</v>
      </c>
      <c r="E183" s="24"/>
      <c r="F183" s="22" t="s">
        <v>78</v>
      </c>
      <c r="G183" s="22"/>
      <c r="H183" s="22"/>
      <c r="I183" s="22"/>
      <c r="K183" s="21" t="str">
        <f aca="false">F1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84" customFormat="false" ht="306" hidden="false" customHeight="true" outlineLevel="0" collapsed="false">
      <c r="A184" s="22" t="s">
        <v>213</v>
      </c>
      <c r="B184" s="23" t="s">
        <v>212</v>
      </c>
      <c r="C184" s="24"/>
      <c r="D184" s="23" t="s">
        <v>12</v>
      </c>
      <c r="E184" s="24"/>
      <c r="F184" s="22" t="s">
        <v>78</v>
      </c>
      <c r="G184" s="22"/>
      <c r="H184" s="22"/>
      <c r="I184" s="22"/>
      <c r="K184" s="21" t="str">
        <f aca="false">F18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85" customFormat="false" ht="15" hidden="false" customHeight="true" outlineLevel="0" collapsed="false">
      <c r="A185" s="19" t="s">
        <v>214</v>
      </c>
      <c r="B185" s="19"/>
      <c r="C185" s="19"/>
      <c r="D185" s="19"/>
      <c r="E185" s="19"/>
      <c r="F185" s="19"/>
      <c r="G185" s="19"/>
      <c r="H185" s="19"/>
      <c r="I185" s="19"/>
      <c r="J185" s="20" t="str">
        <f aca="false">A185</f>
        <v>Мобилизационное управление</v>
      </c>
      <c r="K185" s="21"/>
    </row>
    <row r="186" customFormat="false" ht="306" hidden="false" customHeight="true" outlineLevel="0" collapsed="false">
      <c r="A186" s="22" t="s">
        <v>215</v>
      </c>
      <c r="B186" s="23" t="s">
        <v>216</v>
      </c>
      <c r="C186" s="24"/>
      <c r="D186" s="23" t="s">
        <v>12</v>
      </c>
      <c r="E186" s="24"/>
      <c r="F186" s="22" t="s">
        <v>78</v>
      </c>
      <c r="G186" s="22"/>
      <c r="H186" s="22"/>
      <c r="I186" s="22"/>
      <c r="K186" s="21" t="str">
        <f aca="false">F1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87" customFormat="false" ht="306" hidden="false" customHeight="true" outlineLevel="0" collapsed="false">
      <c r="A187" s="22" t="s">
        <v>217</v>
      </c>
      <c r="B187" s="23" t="s">
        <v>218</v>
      </c>
      <c r="C187" s="24"/>
      <c r="D187" s="23" t="s">
        <v>12</v>
      </c>
      <c r="E187" s="24"/>
      <c r="F187" s="22" t="s">
        <v>78</v>
      </c>
      <c r="G187" s="22"/>
      <c r="H187" s="22"/>
      <c r="I187" s="22"/>
      <c r="K187" s="21" t="str">
        <f aca="false">F18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88" customFormat="false" ht="15" hidden="false" customHeight="true" outlineLevel="0" collapsed="false">
      <c r="A188" s="19" t="s">
        <v>219</v>
      </c>
      <c r="B188" s="19"/>
      <c r="C188" s="19"/>
      <c r="D188" s="19"/>
      <c r="E188" s="19"/>
      <c r="F188" s="19"/>
      <c r="G188" s="19"/>
      <c r="H188" s="19"/>
      <c r="I188" s="19"/>
      <c r="J188" s="20" t="str">
        <f aca="false">A188</f>
        <v>Военно-учетный стол</v>
      </c>
      <c r="K188" s="21"/>
    </row>
    <row r="189" customFormat="false" ht="306" hidden="false" customHeight="true" outlineLevel="0" collapsed="false">
      <c r="A189" s="22" t="s">
        <v>220</v>
      </c>
      <c r="B189" s="23" t="s">
        <v>221</v>
      </c>
      <c r="C189" s="24"/>
      <c r="D189" s="23" t="s">
        <v>12</v>
      </c>
      <c r="E189" s="24"/>
      <c r="F189" s="22" t="s">
        <v>78</v>
      </c>
      <c r="G189" s="22"/>
      <c r="H189" s="22"/>
      <c r="I189" s="22"/>
      <c r="K189" s="21" t="str">
        <f aca="false">F1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90" customFormat="false" ht="306" hidden="false" customHeight="true" outlineLevel="0" collapsed="false">
      <c r="A190" s="22" t="s">
        <v>222</v>
      </c>
      <c r="B190" s="23" t="s">
        <v>221</v>
      </c>
      <c r="C190" s="24"/>
      <c r="D190" s="23" t="s">
        <v>12</v>
      </c>
      <c r="E190" s="24"/>
      <c r="F190" s="22" t="s">
        <v>78</v>
      </c>
      <c r="G190" s="22"/>
      <c r="H190" s="22"/>
      <c r="I190" s="22"/>
      <c r="K190" s="21" t="str">
        <f aca="false">F19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91" customFormat="false" ht="306" hidden="false" customHeight="true" outlineLevel="0" collapsed="false">
      <c r="A191" s="22" t="s">
        <v>223</v>
      </c>
      <c r="B191" s="23" t="s">
        <v>221</v>
      </c>
      <c r="C191" s="24"/>
      <c r="D191" s="23" t="s">
        <v>12</v>
      </c>
      <c r="E191" s="24"/>
      <c r="F191" s="22" t="s">
        <v>78</v>
      </c>
      <c r="G191" s="22"/>
      <c r="H191" s="22"/>
      <c r="I191" s="22"/>
      <c r="K191" s="21" t="str">
        <f aca="false">F19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92" customFormat="false" ht="15" hidden="false" customHeight="true" outlineLevel="0" collapsed="false">
      <c r="A192" s="19" t="s">
        <v>224</v>
      </c>
      <c r="B192" s="19"/>
      <c r="C192" s="19"/>
      <c r="D192" s="19"/>
      <c r="E192" s="19"/>
      <c r="F192" s="19"/>
      <c r="G192" s="19"/>
      <c r="H192" s="19"/>
      <c r="I192" s="19"/>
      <c r="J192" s="20" t="str">
        <f aca="false">A192</f>
        <v>Отдел по работе с филиалами</v>
      </c>
      <c r="K192" s="21"/>
    </row>
    <row r="193" customFormat="false" ht="306" hidden="false" customHeight="true" outlineLevel="0" collapsed="false">
      <c r="A193" s="22" t="s">
        <v>225</v>
      </c>
      <c r="B193" s="23" t="s">
        <v>226</v>
      </c>
      <c r="C193" s="24"/>
      <c r="D193" s="23" t="s">
        <v>12</v>
      </c>
      <c r="E193" s="24"/>
      <c r="F193" s="22" t="s">
        <v>78</v>
      </c>
      <c r="G193" s="22"/>
      <c r="H193" s="22"/>
      <c r="I193" s="22"/>
      <c r="K193" s="21" t="str">
        <f aca="false">F19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94" customFormat="false" ht="15" hidden="false" customHeight="true" outlineLevel="0" collapsed="false">
      <c r="A194" s="19" t="s">
        <v>227</v>
      </c>
      <c r="B194" s="19"/>
      <c r="C194" s="19"/>
      <c r="D194" s="19"/>
      <c r="E194" s="19"/>
      <c r="F194" s="19"/>
      <c r="G194" s="19"/>
      <c r="H194" s="19"/>
      <c r="I194" s="19"/>
      <c r="J194" s="20" t="str">
        <f aca="false">A194</f>
        <v>Отдел гражданской обороны, обеспечения пожарной и экологической безопасности</v>
      </c>
      <c r="K194" s="21"/>
    </row>
    <row r="195" customFormat="false" ht="306" hidden="false" customHeight="true" outlineLevel="0" collapsed="false">
      <c r="A195" s="22" t="s">
        <v>228</v>
      </c>
      <c r="B195" s="23" t="s">
        <v>229</v>
      </c>
      <c r="C195" s="24"/>
      <c r="D195" s="23" t="s">
        <v>12</v>
      </c>
      <c r="E195" s="24"/>
      <c r="F195" s="22" t="s">
        <v>78</v>
      </c>
      <c r="G195" s="22"/>
      <c r="H195" s="22"/>
      <c r="I195" s="22"/>
      <c r="K195" s="21" t="str">
        <f aca="false">F1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96" customFormat="false" ht="306" hidden="false" customHeight="true" outlineLevel="0" collapsed="false">
      <c r="A196" s="22" t="s">
        <v>230</v>
      </c>
      <c r="B196" s="23" t="s">
        <v>231</v>
      </c>
      <c r="C196" s="24"/>
      <c r="D196" s="23" t="s">
        <v>12</v>
      </c>
      <c r="E196" s="24"/>
      <c r="F196" s="22" t="s">
        <v>78</v>
      </c>
      <c r="G196" s="22"/>
      <c r="H196" s="22"/>
      <c r="I196" s="22"/>
      <c r="K196" s="21" t="str">
        <f aca="false">F1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97" customFormat="false" ht="306" hidden="false" customHeight="true" outlineLevel="0" collapsed="false">
      <c r="A197" s="22" t="s">
        <v>232</v>
      </c>
      <c r="B197" s="23" t="s">
        <v>233</v>
      </c>
      <c r="C197" s="24"/>
      <c r="D197" s="23" t="s">
        <v>12</v>
      </c>
      <c r="E197" s="24"/>
      <c r="F197" s="22" t="s">
        <v>78</v>
      </c>
      <c r="G197" s="22"/>
      <c r="H197" s="22"/>
      <c r="I197" s="22"/>
      <c r="K197" s="21" t="str">
        <f aca="false">F19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98" customFormat="false" ht="15" hidden="false" customHeight="true" outlineLevel="0" collapsed="false">
      <c r="A198" s="19" t="s">
        <v>234</v>
      </c>
      <c r="B198" s="19"/>
      <c r="C198" s="19"/>
      <c r="D198" s="19"/>
      <c r="E198" s="19"/>
      <c r="F198" s="19"/>
      <c r="G198" s="19"/>
      <c r="H198" s="19"/>
      <c r="I198" s="19"/>
      <c r="J198" s="20" t="str">
        <f aca="false">A198</f>
        <v>Отдел режима</v>
      </c>
      <c r="K198" s="21"/>
    </row>
    <row r="199" customFormat="false" ht="306" hidden="false" customHeight="true" outlineLevel="0" collapsed="false">
      <c r="A199" s="22" t="s">
        <v>235</v>
      </c>
      <c r="B199" s="23" t="s">
        <v>236</v>
      </c>
      <c r="C199" s="24"/>
      <c r="D199" s="23" t="s">
        <v>12</v>
      </c>
      <c r="E199" s="24"/>
      <c r="F199" s="22" t="s">
        <v>78</v>
      </c>
      <c r="G199" s="22"/>
      <c r="H199" s="22"/>
      <c r="I199" s="22"/>
      <c r="K199" s="21" t="str">
        <f aca="false">F19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00" customFormat="false" ht="344.25" hidden="false" customHeight="true" outlineLevel="0" collapsed="false">
      <c r="A200" s="22" t="s">
        <v>237</v>
      </c>
      <c r="B200" s="23" t="s">
        <v>238</v>
      </c>
      <c r="C200" s="24"/>
      <c r="D200" s="23" t="s">
        <v>203</v>
      </c>
      <c r="E200" s="24"/>
      <c r="F200" s="22" t="s">
        <v>239</v>
      </c>
      <c r="G200" s="22"/>
      <c r="H200" s="22"/>
      <c r="I200" s="22"/>
      <c r="K200" s="21" t="str">
        <f aca="false">F2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201" customFormat="false" ht="344.25" hidden="false" customHeight="true" outlineLevel="0" collapsed="false">
      <c r="A201" s="22" t="s">
        <v>240</v>
      </c>
      <c r="B201" s="23" t="s">
        <v>238</v>
      </c>
      <c r="C201" s="24"/>
      <c r="D201" s="23" t="s">
        <v>203</v>
      </c>
      <c r="E201" s="24"/>
      <c r="F201" s="22" t="s">
        <v>239</v>
      </c>
      <c r="G201" s="22"/>
      <c r="H201" s="22"/>
      <c r="I201" s="22"/>
      <c r="K201" s="21" t="str">
        <f aca="false">F20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202" customFormat="false" ht="344.25" hidden="false" customHeight="true" outlineLevel="0" collapsed="false">
      <c r="A202" s="22" t="s">
        <v>241</v>
      </c>
      <c r="B202" s="23" t="s">
        <v>242</v>
      </c>
      <c r="C202" s="24"/>
      <c r="D202" s="23" t="s">
        <v>203</v>
      </c>
      <c r="E202" s="24"/>
      <c r="F202" s="22" t="s">
        <v>239</v>
      </c>
      <c r="G202" s="22"/>
      <c r="H202" s="22"/>
      <c r="I202" s="22"/>
      <c r="K202" s="21" t="str">
        <f aca="false">F20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203" customFormat="false" ht="344.25" hidden="false" customHeight="true" outlineLevel="0" collapsed="false">
      <c r="A203" s="22" t="s">
        <v>243</v>
      </c>
      <c r="B203" s="23" t="s">
        <v>242</v>
      </c>
      <c r="C203" s="24"/>
      <c r="D203" s="23" t="s">
        <v>203</v>
      </c>
      <c r="E203" s="24"/>
      <c r="F203" s="22" t="s">
        <v>239</v>
      </c>
      <c r="G203" s="22"/>
      <c r="H203" s="22"/>
      <c r="I203" s="22"/>
      <c r="K203" s="21" t="str">
        <f aca="false">F20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204" customFormat="false" ht="344.25" hidden="false" customHeight="true" outlineLevel="0" collapsed="false">
      <c r="A204" s="22" t="s">
        <v>244</v>
      </c>
      <c r="B204" s="23" t="s">
        <v>242</v>
      </c>
      <c r="C204" s="24"/>
      <c r="D204" s="23" t="s">
        <v>203</v>
      </c>
      <c r="E204" s="24"/>
      <c r="F204" s="22" t="s">
        <v>239</v>
      </c>
      <c r="G204" s="22"/>
      <c r="H204" s="22"/>
      <c r="I204" s="22"/>
      <c r="K204" s="21" t="str">
        <f aca="false">F20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205" customFormat="false" ht="344.25" hidden="false" customHeight="true" outlineLevel="0" collapsed="false">
      <c r="A205" s="22" t="s">
        <v>245</v>
      </c>
      <c r="B205" s="23" t="s">
        <v>242</v>
      </c>
      <c r="C205" s="24"/>
      <c r="D205" s="23" t="s">
        <v>203</v>
      </c>
      <c r="E205" s="24"/>
      <c r="F205" s="22" t="s">
        <v>239</v>
      </c>
      <c r="G205" s="22"/>
      <c r="H205" s="22"/>
      <c r="I205" s="22"/>
      <c r="K205" s="21" t="str">
        <f aca="false">F2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206" customFormat="false" ht="15" hidden="false" customHeight="true" outlineLevel="0" collapsed="false">
      <c r="A206" s="19" t="s">
        <v>246</v>
      </c>
      <c r="B206" s="19"/>
      <c r="C206" s="19"/>
      <c r="D206" s="19"/>
      <c r="E206" s="19"/>
      <c r="F206" s="19"/>
      <c r="G206" s="19"/>
      <c r="H206" s="19"/>
      <c r="I206" s="19"/>
      <c r="J206" s="20" t="str">
        <f aca="false">A206</f>
        <v>Центр противодействия терроризму и экстремизму</v>
      </c>
      <c r="K206" s="21"/>
    </row>
    <row r="207" customFormat="false" ht="344.25" hidden="false" customHeight="true" outlineLevel="0" collapsed="false">
      <c r="A207" s="22" t="s">
        <v>247</v>
      </c>
      <c r="B207" s="23" t="s">
        <v>248</v>
      </c>
      <c r="C207" s="24"/>
      <c r="D207" s="23" t="s">
        <v>203</v>
      </c>
      <c r="E207" s="24"/>
      <c r="F207" s="22" t="s">
        <v>239</v>
      </c>
      <c r="G207" s="22"/>
      <c r="H207" s="22"/>
      <c r="I207" s="22"/>
      <c r="K207" s="21" t="str">
        <f aca="false">F20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208" customFormat="false" ht="344.25" hidden="false" customHeight="true" outlineLevel="0" collapsed="false">
      <c r="A208" s="22" t="s">
        <v>249</v>
      </c>
      <c r="B208" s="23" t="s">
        <v>250</v>
      </c>
      <c r="C208" s="24"/>
      <c r="D208" s="23" t="s">
        <v>203</v>
      </c>
      <c r="E208" s="24"/>
      <c r="F208" s="22" t="s">
        <v>239</v>
      </c>
      <c r="G208" s="22"/>
      <c r="H208" s="22"/>
      <c r="I208" s="22"/>
      <c r="K208" s="21" t="str">
        <f aca="false">F20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209" customFormat="false" ht="344.25" hidden="false" customHeight="true" outlineLevel="0" collapsed="false">
      <c r="A209" s="22" t="s">
        <v>251</v>
      </c>
      <c r="B209" s="23" t="s">
        <v>252</v>
      </c>
      <c r="C209" s="24"/>
      <c r="D209" s="23" t="s">
        <v>203</v>
      </c>
      <c r="E209" s="24"/>
      <c r="F209" s="22" t="s">
        <v>239</v>
      </c>
      <c r="G209" s="22"/>
      <c r="H209" s="22"/>
      <c r="I209" s="22"/>
      <c r="K209" s="21" t="str">
        <f aca="false">F20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При необходимости увеличить количество светильников, модернизировать систему искусственного освещения. Соблюдать своевременную замену перегоревших ламп на рабоче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210" customFormat="false" ht="15" hidden="false" customHeight="true" outlineLevel="0" collapsed="false">
      <c r="A210" s="19" t="s">
        <v>253</v>
      </c>
      <c r="B210" s="19"/>
      <c r="C210" s="19"/>
      <c r="D210" s="19"/>
      <c r="E210" s="19"/>
      <c r="F210" s="19"/>
      <c r="G210" s="19"/>
      <c r="H210" s="19"/>
      <c r="I210" s="19"/>
      <c r="J210" s="20" t="str">
        <f aca="false">A210</f>
        <v>Жилищно-бытовое управление</v>
      </c>
      <c r="K210" s="21"/>
    </row>
    <row r="211" customFormat="false" ht="306" hidden="false" customHeight="true" outlineLevel="0" collapsed="false">
      <c r="A211" s="22" t="s">
        <v>254</v>
      </c>
      <c r="B211" s="23" t="s">
        <v>255</v>
      </c>
      <c r="C211" s="24"/>
      <c r="D211" s="23" t="s">
        <v>12</v>
      </c>
      <c r="E211" s="24"/>
      <c r="F211" s="22" t="s">
        <v>78</v>
      </c>
      <c r="G211" s="22"/>
      <c r="H211" s="22"/>
      <c r="I211" s="22"/>
      <c r="K211" s="21" t="str">
        <f aca="false">F21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12" customFormat="false" ht="306" hidden="false" customHeight="true" outlineLevel="0" collapsed="false">
      <c r="A212" s="22" t="s">
        <v>256</v>
      </c>
      <c r="B212" s="23" t="s">
        <v>72</v>
      </c>
      <c r="C212" s="24"/>
      <c r="D212" s="23" t="s">
        <v>12</v>
      </c>
      <c r="E212" s="24"/>
      <c r="F212" s="22" t="s">
        <v>78</v>
      </c>
      <c r="G212" s="22"/>
      <c r="H212" s="22"/>
      <c r="I212" s="22"/>
      <c r="K212" s="21" t="str">
        <f aca="false">F2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13" customFormat="false" ht="15" hidden="false" customHeight="true" outlineLevel="0" collapsed="false">
      <c r="A213" s="19" t="s">
        <v>257</v>
      </c>
      <c r="B213" s="19"/>
      <c r="C213" s="19"/>
      <c r="D213" s="19"/>
      <c r="E213" s="19"/>
      <c r="F213" s="19"/>
      <c r="G213" s="19"/>
      <c r="H213" s="19"/>
      <c r="I213" s="19"/>
      <c r="J213" s="20" t="str">
        <f aca="false">A213</f>
        <v>Жилой комплекс "Троицкий"</v>
      </c>
      <c r="K213" s="21"/>
    </row>
    <row r="214" customFormat="false" ht="306" hidden="false" customHeight="true" outlineLevel="0" collapsed="false">
      <c r="A214" s="22" t="s">
        <v>258</v>
      </c>
      <c r="B214" s="23" t="s">
        <v>259</v>
      </c>
      <c r="C214" s="24"/>
      <c r="D214" s="23" t="s">
        <v>12</v>
      </c>
      <c r="E214" s="24"/>
      <c r="F214" s="22" t="s">
        <v>78</v>
      </c>
      <c r="G214" s="22"/>
      <c r="H214" s="22"/>
      <c r="I214" s="22"/>
      <c r="K214" s="21" t="str">
        <f aca="false">F2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15" customFormat="false" ht="15" hidden="false" customHeight="true" outlineLevel="0" collapsed="false">
      <c r="A215" s="19" t="s">
        <v>260</v>
      </c>
      <c r="B215" s="19"/>
      <c r="C215" s="19"/>
      <c r="D215" s="19"/>
      <c r="E215" s="19"/>
      <c r="F215" s="19"/>
      <c r="G215" s="19"/>
      <c r="H215" s="19"/>
      <c r="I215" s="19"/>
      <c r="J215" s="20" t="str">
        <f aca="false">A215</f>
        <v>Общежитие № 1 (Лесной пр. 65)</v>
      </c>
      <c r="K215" s="21"/>
    </row>
    <row r="216" customFormat="false" ht="306" hidden="false" customHeight="true" outlineLevel="0" collapsed="false">
      <c r="A216" s="22" t="s">
        <v>261</v>
      </c>
      <c r="B216" s="23" t="s">
        <v>262</v>
      </c>
      <c r="C216" s="24"/>
      <c r="D216" s="23" t="s">
        <v>12</v>
      </c>
      <c r="E216" s="24"/>
      <c r="F216" s="22" t="s">
        <v>78</v>
      </c>
      <c r="G216" s="22"/>
      <c r="H216" s="22"/>
      <c r="I216" s="22"/>
      <c r="K216" s="21" t="str">
        <f aca="false">F21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17" customFormat="false" ht="178.5" hidden="false" customHeight="true" outlineLevel="0" collapsed="false">
      <c r="A217" s="22" t="s">
        <v>263</v>
      </c>
      <c r="B217" s="23" t="s">
        <v>264</v>
      </c>
      <c r="C217" s="24"/>
      <c r="D217" s="23" t="s">
        <v>12</v>
      </c>
      <c r="E217" s="24"/>
      <c r="F217" s="22" t="s">
        <v>265</v>
      </c>
      <c r="G217" s="22"/>
      <c r="H217" s="22"/>
      <c r="I217" s="22"/>
      <c r="K217" s="21" t="str">
        <f aca="false">F2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218" customFormat="false" ht="15" hidden="false" customHeight="true" outlineLevel="0" collapsed="false">
      <c r="A218" s="19" t="s">
        <v>266</v>
      </c>
      <c r="B218" s="19"/>
      <c r="C218" s="19"/>
      <c r="D218" s="19"/>
      <c r="E218" s="19"/>
      <c r="F218" s="19"/>
      <c r="G218" s="19"/>
      <c r="H218" s="19"/>
      <c r="I218" s="19"/>
      <c r="J218" s="20" t="str">
        <f aca="false">A218</f>
        <v>Общежитие № 2 (Чкаловский пр.,27)</v>
      </c>
      <c r="K218" s="21"/>
    </row>
    <row r="219" customFormat="false" ht="153" hidden="false" customHeight="true" outlineLevel="0" collapsed="false">
      <c r="A219" s="22" t="s">
        <v>267</v>
      </c>
      <c r="B219" s="23" t="s">
        <v>268</v>
      </c>
      <c r="C219" s="24"/>
      <c r="D219" s="23" t="s">
        <v>12</v>
      </c>
      <c r="E219" s="24"/>
      <c r="F219" s="22" t="s">
        <v>269</v>
      </c>
      <c r="G219" s="22"/>
      <c r="H219" s="22"/>
      <c r="I219" s="22"/>
      <c r="K219" s="21" t="str">
        <f aca="false">F219</f>
        <v>Во время перемещения визуально контролировать состояние покрытия поверхности. Использовать предупредительные знаки и таблички.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Применять и контролировать применение СИЗ. При работе в условиях пониженной температуры воздуха необходимо использовать утепленные СИЗ. Необходимо предусмотреть помещение для обогрева и отдыха. При работе в условиях повышенных температур необходимо использовать специальные СИЗ. Следить за соблюдением режима труда и отдыха. Переносить грузы весом не более 10 кг для женщин и не более 15 кг для мужчин, а вдвоем не более 20 кг И 30 кг соответственно. Для перемещения грузов свыше указанного веса использовать тележки. Соблюдать установленные режимы труда и отдыха.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Контролировать сроки проведения инструктажей по охране труда.</v>
      </c>
    </row>
    <row r="220" customFormat="false" ht="15" hidden="false" customHeight="true" outlineLevel="0" collapsed="false">
      <c r="A220" s="19" t="s">
        <v>270</v>
      </c>
      <c r="B220" s="19"/>
      <c r="C220" s="19"/>
      <c r="D220" s="19"/>
      <c r="E220" s="19"/>
      <c r="F220" s="19"/>
      <c r="G220" s="19"/>
      <c r="H220" s="19"/>
      <c r="I220" s="19"/>
      <c r="J220" s="20" t="str">
        <f aca="false">A220</f>
        <v>Общежитие № 3 (пр. Косыгина,д.19/2)</v>
      </c>
      <c r="K220" s="21"/>
    </row>
    <row r="221" customFormat="false" ht="306" hidden="false" customHeight="true" outlineLevel="0" collapsed="false">
      <c r="A221" s="22" t="s">
        <v>271</v>
      </c>
      <c r="B221" s="23" t="s">
        <v>259</v>
      </c>
      <c r="C221" s="24"/>
      <c r="D221" s="23" t="s">
        <v>12</v>
      </c>
      <c r="E221" s="24"/>
      <c r="F221" s="22" t="s">
        <v>78</v>
      </c>
      <c r="G221" s="22"/>
      <c r="H221" s="22"/>
      <c r="I221" s="22"/>
      <c r="K221" s="21" t="str">
        <f aca="false">F22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22" customFormat="false" ht="331.5" hidden="false" customHeight="true" outlineLevel="0" collapsed="false">
      <c r="A222" s="22" t="s">
        <v>272</v>
      </c>
      <c r="B222" s="23" t="s">
        <v>273</v>
      </c>
      <c r="C222" s="24"/>
      <c r="D222" s="23" t="s">
        <v>12</v>
      </c>
      <c r="E222" s="24"/>
      <c r="F222" s="22" t="s">
        <v>274</v>
      </c>
      <c r="G222" s="22"/>
      <c r="H222" s="22"/>
      <c r="I222" s="22"/>
      <c r="K222" s="21" t="str">
        <f aca="false">F2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Контролировать проведение обучения по охране труда в соответствии с Постановлением Правительства РФ № 2464 от 24.12.2021. На рабочем месте запрещается наводить искру, пользоваться неисправными электроприборами, оставлять без присмотра легковоспламеняющиеся материалы.</v>
      </c>
    </row>
    <row r="223" customFormat="false" ht="409.5" hidden="false" customHeight="true" outlineLevel="0" collapsed="false">
      <c r="A223" s="22" t="s">
        <v>275</v>
      </c>
      <c r="B223" s="23" t="s">
        <v>276</v>
      </c>
      <c r="C223" s="24"/>
      <c r="D223" s="23" t="s">
        <v>203</v>
      </c>
      <c r="E223" s="24"/>
      <c r="F223" s="22" t="s">
        <v>277</v>
      </c>
      <c r="G223" s="22"/>
      <c r="H223" s="22"/>
      <c r="I223" s="22"/>
      <c r="K223" s="21" t="str">
        <f aca="false">F22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Освещение территории, помещений в соответствии с действующими нормами. Постоянный контроль за состоянием условий труда на рабочих местах. Найти оптимальные и безопасные методы выполнения рабочих операций. Инструмент следует разложить на стеллаже или на специальных стендах, не загромождая рабочее место и проходы. Применять только исправный инструмент. Перед началом работ с инструментом проверить его на исправность. Применение СИЗ. Обеспечение безопасных условий труда. Периодический осмотр рабочего пространства на отстутствие нахождения острых предметов и поверхностей. Регулярная проверка знаний работника на правильную и безопасную эксплуатацию рабочего инструмента. Аккуратно выполнять рабочие операции, перед началом движения, поворота корпуса, внимательно осмотреться по сторонам. Применение СИЗ. Соблюдение личной осторожности. Перед началом выполнения работ визуальный осмотр оборудования (приспособлений) и своевременное устранение несоответствий при их выявлении. Применение СИЗ.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Проверить визуально изоляцию токоведущих частей оборудования, исправность питающей линии подключения на отсутствие перегибов, оголенных участков, мест смятия. Не наступать или не прикасаться к оборванным, неизолированным, свешивающимся проводам. Проверить визуально наличие заземления оборудования. Приступать к работе можно, только после устранения нарушений или неисправностей оборудования. При работе в условиях пониженной температуры воздуха необходимо использовать утепленные СИЗ. Рациональное чередование режимов труда и отдыха. Применение защитных очков. После выполнения рабочих операций провести уборку рабочего места. Применение СИЗ. Снижение времени неблагоприятного воздействия факторов производственной среды и трудового процесса на работника. После выполнения рабочих операций, провести гигиенические процедуры. Снижение времени неблагоприятного воздействия факторов производственной среды и трудового процесса на работника. Перемещать крупногабаритные и тяжелые грузы с использованием тележки.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Контролировать наличие и комплектность аптечки первой помощи. Прохождение обучения по оказанию первой помощи. Обеспечить рабочее место и рабочее помещение актуальной разметкой о направлении эвакуации в случае ЧС. Допуск к работе работника, прошедшего обучение и обладающего знаниями в объеме предусмотренным техническим описанием данного оборудования и общими правилами безопасности. Контролировать сроки проведения инструктажей по охране труда.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224" customFormat="false" ht="178.5" hidden="false" customHeight="true" outlineLevel="0" collapsed="false">
      <c r="A224" s="22" t="s">
        <v>278</v>
      </c>
      <c r="B224" s="23" t="s">
        <v>264</v>
      </c>
      <c r="C224" s="24"/>
      <c r="D224" s="23" t="s">
        <v>12</v>
      </c>
      <c r="E224" s="24"/>
      <c r="F224" s="22" t="s">
        <v>265</v>
      </c>
      <c r="G224" s="22"/>
      <c r="H224" s="22"/>
      <c r="I224" s="22"/>
      <c r="K224" s="21" t="str">
        <f aca="false">F22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225" customFormat="false" ht="191.25" hidden="false" customHeight="true" outlineLevel="0" collapsed="false">
      <c r="A225" s="22" t="s">
        <v>279</v>
      </c>
      <c r="B225" s="23" t="s">
        <v>206</v>
      </c>
      <c r="C225" s="24"/>
      <c r="D225" s="23" t="s">
        <v>12</v>
      </c>
      <c r="E225" s="24"/>
      <c r="F225" s="22" t="s">
        <v>280</v>
      </c>
      <c r="G225" s="22"/>
      <c r="H225" s="22"/>
      <c r="I225" s="22"/>
      <c r="K225" s="21" t="str">
        <f aca="false">F225</f>
        <v>Во время перемещения визуально контролировать состояние покрытия поверхности. Применять и контролировать применение СИЗ.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Запрещено наступать на переносимые электрические провода, кабеля, лежащие на полу, земле. Переносить грузы весом не более 15 кг, а вдвоем не более 30 кг. Для перемещения грузов свыше указанного веса использовать тележки. Соблюдать установленные режимы труда и отдыха.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226" customFormat="false" ht="178.5" hidden="false" customHeight="true" outlineLevel="0" collapsed="false">
      <c r="A226" s="22" t="s">
        <v>281</v>
      </c>
      <c r="B226" s="23" t="s">
        <v>264</v>
      </c>
      <c r="C226" s="24"/>
      <c r="D226" s="23" t="s">
        <v>12</v>
      </c>
      <c r="E226" s="24"/>
      <c r="F226" s="22" t="s">
        <v>265</v>
      </c>
      <c r="G226" s="22"/>
      <c r="H226" s="22"/>
      <c r="I226" s="22"/>
      <c r="K226" s="21" t="str">
        <f aca="false">F22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227" customFormat="false" ht="178.5" hidden="false" customHeight="true" outlineLevel="0" collapsed="false">
      <c r="A227" s="22" t="s">
        <v>282</v>
      </c>
      <c r="B227" s="23" t="s">
        <v>264</v>
      </c>
      <c r="C227" s="24"/>
      <c r="D227" s="23" t="s">
        <v>12</v>
      </c>
      <c r="E227" s="24"/>
      <c r="F227" s="22" t="s">
        <v>265</v>
      </c>
      <c r="G227" s="22"/>
      <c r="H227" s="22"/>
      <c r="I227" s="22"/>
      <c r="K227" s="21" t="str">
        <f aca="false">F22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228" customFormat="false" ht="15" hidden="false" customHeight="true" outlineLevel="0" collapsed="false">
      <c r="A228" s="19" t="s">
        <v>283</v>
      </c>
      <c r="B228" s="19"/>
      <c r="C228" s="19"/>
      <c r="D228" s="19"/>
      <c r="E228" s="19"/>
      <c r="F228" s="19"/>
      <c r="G228" s="19"/>
      <c r="H228" s="19"/>
      <c r="I228" s="19"/>
      <c r="J228" s="20" t="str">
        <f aca="false">A228</f>
        <v>Общежитие № 4 (Воронежская ул,69)</v>
      </c>
      <c r="K228" s="21"/>
    </row>
    <row r="229" customFormat="false" ht="178.5" hidden="false" customHeight="true" outlineLevel="0" collapsed="false">
      <c r="A229" s="22" t="s">
        <v>284</v>
      </c>
      <c r="B229" s="23" t="s">
        <v>206</v>
      </c>
      <c r="C229" s="24"/>
      <c r="D229" s="23" t="s">
        <v>12</v>
      </c>
      <c r="E229" s="24"/>
      <c r="F229" s="22" t="s">
        <v>285</v>
      </c>
      <c r="G229" s="22"/>
      <c r="H229" s="22"/>
      <c r="I229" s="22"/>
      <c r="K229" s="21" t="str">
        <f aca="false">F229</f>
        <v>Во время перемещения визуально контролировать состояние покрытия поверхности. Применять и контролировать применение СИЗ.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Запрещено наступать на переносимые электрические провода, кабеля, лежащие на полу, земле. Переносить грузы весом не более 15 кг, а вдвоем не более 30 кг. Для перемещения грузов свыше указанного веса использовать тележки. Соблюдать установленные режимы труда и отдыха. Обеспечить необходимый уровень освещения на рабочем месте, при необходимости использовать переносные источники света.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230" customFormat="false" ht="153" hidden="false" customHeight="true" outlineLevel="0" collapsed="false">
      <c r="A230" s="22" t="s">
        <v>286</v>
      </c>
      <c r="B230" s="23" t="s">
        <v>268</v>
      </c>
      <c r="C230" s="24"/>
      <c r="D230" s="23" t="s">
        <v>12</v>
      </c>
      <c r="E230" s="24"/>
      <c r="F230" s="22" t="s">
        <v>269</v>
      </c>
      <c r="G230" s="22"/>
      <c r="H230" s="22"/>
      <c r="I230" s="22"/>
      <c r="K230" s="21" t="str">
        <f aca="false">F230</f>
        <v>Во время перемещения визуально контролировать состояние покрытия поверхности. Использовать предупредительные знаки и таблички.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Применять и контролировать применение СИЗ. При работе в условиях пониженной температуры воздуха необходимо использовать утепленные СИЗ. Необходимо предусмотреть помещение для обогрева и отдыха. При работе в условиях повышенных температур необходимо использовать специальные СИЗ. Следить за соблюдением режима труда и отдыха. Переносить грузы весом не более 10 кг для женщин и не более 15 кг для мужчин, а вдвоем не более 20 кг И 30 кг соответственно. Для перемещения грузов свыше указанного веса использовать тележки. Соблюдать установленные режимы труда и отдыха.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Контролировать сроки проведения инструктажей по охране труда.</v>
      </c>
    </row>
    <row r="231" customFormat="false" ht="15" hidden="false" customHeight="true" outlineLevel="0" collapsed="false">
      <c r="A231" s="19" t="s">
        <v>287</v>
      </c>
      <c r="B231" s="19"/>
      <c r="C231" s="19"/>
      <c r="D231" s="19"/>
      <c r="E231" s="19"/>
      <c r="F231" s="19"/>
      <c r="G231" s="19"/>
      <c r="H231" s="19"/>
      <c r="I231" s="19"/>
      <c r="J231" s="20" t="str">
        <f aca="false">A231</f>
        <v>Общежитие № 4 (наб. канала Грибоедова 30/32)</v>
      </c>
      <c r="K231" s="21"/>
    </row>
    <row r="232" customFormat="false" ht="178.5" hidden="false" customHeight="true" outlineLevel="0" collapsed="false">
      <c r="A232" s="22" t="s">
        <v>288</v>
      </c>
      <c r="B232" s="23" t="s">
        <v>289</v>
      </c>
      <c r="C232" s="24"/>
      <c r="D232" s="23" t="s">
        <v>12</v>
      </c>
      <c r="E232" s="24"/>
      <c r="F232" s="22" t="s">
        <v>265</v>
      </c>
      <c r="G232" s="22"/>
      <c r="H232" s="22"/>
      <c r="I232" s="22"/>
      <c r="K232" s="21" t="str">
        <f aca="false">F23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233" customFormat="false" ht="178.5" hidden="false" customHeight="true" outlineLevel="0" collapsed="false">
      <c r="A233" s="22" t="s">
        <v>290</v>
      </c>
      <c r="B233" s="23" t="s">
        <v>264</v>
      </c>
      <c r="C233" s="24"/>
      <c r="D233" s="23" t="s">
        <v>12</v>
      </c>
      <c r="E233" s="24"/>
      <c r="F233" s="22" t="s">
        <v>265</v>
      </c>
      <c r="G233" s="22"/>
      <c r="H233" s="22"/>
      <c r="I233" s="22"/>
      <c r="K233" s="21" t="str">
        <f aca="false">F2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234" customFormat="false" ht="306" hidden="false" customHeight="true" outlineLevel="0" collapsed="false">
      <c r="A234" s="22" t="s">
        <v>291</v>
      </c>
      <c r="B234" s="23" t="s">
        <v>292</v>
      </c>
      <c r="C234" s="24"/>
      <c r="D234" s="23" t="s">
        <v>12</v>
      </c>
      <c r="E234" s="24"/>
      <c r="F234" s="22" t="s">
        <v>78</v>
      </c>
      <c r="G234" s="22"/>
      <c r="H234" s="22"/>
      <c r="I234" s="22"/>
      <c r="K234" s="21" t="str">
        <f aca="false">F23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35" customFormat="false" ht="15" hidden="false" customHeight="true" outlineLevel="0" collapsed="false">
      <c r="A235" s="19" t="s">
        <v>293</v>
      </c>
      <c r="B235" s="19"/>
      <c r="C235" s="19"/>
      <c r="D235" s="19"/>
      <c r="E235" s="19"/>
      <c r="F235" s="19"/>
      <c r="G235" s="19"/>
      <c r="H235" s="19"/>
      <c r="I235" s="19"/>
      <c r="J235" s="20" t="str">
        <f aca="false">A235</f>
        <v>Общежитие № 7 (Воронежская ул.,38)</v>
      </c>
      <c r="K235" s="21"/>
    </row>
    <row r="236" customFormat="false" ht="153" hidden="false" customHeight="true" outlineLevel="0" collapsed="false">
      <c r="A236" s="22" t="s">
        <v>294</v>
      </c>
      <c r="B236" s="23" t="s">
        <v>268</v>
      </c>
      <c r="C236" s="24"/>
      <c r="D236" s="23" t="s">
        <v>12</v>
      </c>
      <c r="E236" s="24"/>
      <c r="F236" s="22" t="s">
        <v>269</v>
      </c>
      <c r="G236" s="22"/>
      <c r="H236" s="22"/>
      <c r="I236" s="22"/>
      <c r="K236" s="21" t="str">
        <f aca="false">F236</f>
        <v>Во время перемещения визуально контролировать состояние покрытия поверхности. Использовать предупредительные знаки и таблички.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Применять и контролировать применение СИЗ. При работе в условиях пониженной температуры воздуха необходимо использовать утепленные СИЗ. Необходимо предусмотреть помещение для обогрева и отдыха. При работе в условиях повышенных температур необходимо использовать специальные СИЗ. Следить за соблюдением режима труда и отдыха. Переносить грузы весом не более 10 кг для женщин и не более 15 кг для мужчин, а вдвоем не более 20 кг И 30 кг соответственно. Для перемещения грузов свыше указанного веса использовать тележки. Соблюдать установленные режимы труда и отдыха.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Контролировать сроки проведения инструктажей по охране труда.</v>
      </c>
    </row>
    <row r="237" customFormat="false" ht="15" hidden="false" customHeight="true" outlineLevel="0" collapsed="false">
      <c r="A237" s="19" t="s">
        <v>295</v>
      </c>
      <c r="B237" s="19"/>
      <c r="C237" s="19"/>
      <c r="D237" s="19"/>
      <c r="E237" s="19"/>
      <c r="F237" s="19"/>
      <c r="G237" s="19"/>
      <c r="H237" s="19"/>
      <c r="I237" s="19"/>
      <c r="J237" s="20" t="str">
        <f aca="false">A237</f>
        <v>Институт дополнительного профессионального образования - "Высшая экономическая школа"</v>
      </c>
      <c r="K237" s="21"/>
    </row>
    <row r="238" customFormat="false" ht="306" hidden="false" customHeight="true" outlineLevel="0" collapsed="false">
      <c r="A238" s="22" t="s">
        <v>296</v>
      </c>
      <c r="B238" s="23" t="s">
        <v>297</v>
      </c>
      <c r="C238" s="24"/>
      <c r="D238" s="23" t="s">
        <v>12</v>
      </c>
      <c r="E238" s="24"/>
      <c r="F238" s="22" t="s">
        <v>78</v>
      </c>
      <c r="G238" s="22"/>
      <c r="H238" s="22"/>
      <c r="I238" s="22"/>
      <c r="K238" s="21" t="str">
        <f aca="false">F2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39" customFormat="false" ht="306" hidden="false" customHeight="true" outlineLevel="0" collapsed="false">
      <c r="A239" s="22" t="s">
        <v>298</v>
      </c>
      <c r="B239" s="23" t="s">
        <v>299</v>
      </c>
      <c r="C239" s="24"/>
      <c r="D239" s="23" t="s">
        <v>12</v>
      </c>
      <c r="E239" s="24"/>
      <c r="F239" s="22" t="s">
        <v>78</v>
      </c>
      <c r="G239" s="22"/>
      <c r="H239" s="22"/>
      <c r="I239" s="22"/>
      <c r="K239" s="21" t="str">
        <f aca="false">F2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40" customFormat="false" ht="306" hidden="false" customHeight="true" outlineLevel="0" collapsed="false">
      <c r="A240" s="22" t="s">
        <v>300</v>
      </c>
      <c r="B240" s="23" t="s">
        <v>301</v>
      </c>
      <c r="C240" s="24"/>
      <c r="D240" s="23" t="s">
        <v>12</v>
      </c>
      <c r="E240" s="24"/>
      <c r="F240" s="22" t="s">
        <v>78</v>
      </c>
      <c r="G240" s="22"/>
      <c r="H240" s="22"/>
      <c r="I240" s="22"/>
      <c r="K240" s="21" t="str">
        <f aca="false">F24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41" customFormat="false" ht="306" hidden="false" customHeight="true" outlineLevel="0" collapsed="false">
      <c r="A241" s="22" t="s">
        <v>302</v>
      </c>
      <c r="B241" s="23" t="s">
        <v>303</v>
      </c>
      <c r="C241" s="24"/>
      <c r="D241" s="23" t="s">
        <v>12</v>
      </c>
      <c r="E241" s="24"/>
      <c r="F241" s="22" t="s">
        <v>78</v>
      </c>
      <c r="G241" s="22"/>
      <c r="H241" s="22"/>
      <c r="I241" s="22"/>
      <c r="K241" s="21" t="str">
        <f aca="false">F2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42" customFormat="false" ht="306" hidden="false" customHeight="true" outlineLevel="0" collapsed="false">
      <c r="A242" s="22" t="s">
        <v>304</v>
      </c>
      <c r="B242" s="23" t="s">
        <v>303</v>
      </c>
      <c r="C242" s="24"/>
      <c r="D242" s="23" t="s">
        <v>12</v>
      </c>
      <c r="E242" s="24"/>
      <c r="F242" s="22" t="s">
        <v>78</v>
      </c>
      <c r="G242" s="22"/>
      <c r="H242" s="22"/>
      <c r="I242" s="22"/>
      <c r="K242" s="21" t="str">
        <f aca="false">F24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43" customFormat="false" ht="306" hidden="false" customHeight="true" outlineLevel="0" collapsed="false">
      <c r="A243" s="22" t="s">
        <v>305</v>
      </c>
      <c r="B243" s="23" t="s">
        <v>306</v>
      </c>
      <c r="C243" s="24"/>
      <c r="D243" s="23" t="s">
        <v>12</v>
      </c>
      <c r="E243" s="24"/>
      <c r="F243" s="22" t="s">
        <v>78</v>
      </c>
      <c r="G243" s="22"/>
      <c r="H243" s="22"/>
      <c r="I243" s="22"/>
      <c r="K243" s="21" t="str">
        <f aca="false">F24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44" customFormat="false" ht="306" hidden="false" customHeight="true" outlineLevel="0" collapsed="false">
      <c r="A244" s="22" t="s">
        <v>307</v>
      </c>
      <c r="B244" s="23" t="s">
        <v>308</v>
      </c>
      <c r="C244" s="24"/>
      <c r="D244" s="23" t="s">
        <v>12</v>
      </c>
      <c r="E244" s="24"/>
      <c r="F244" s="22" t="s">
        <v>78</v>
      </c>
      <c r="G244" s="22"/>
      <c r="H244" s="22"/>
      <c r="I244" s="22"/>
      <c r="K244" s="21" t="str">
        <f aca="false">F2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45" customFormat="false" ht="15" hidden="false" customHeight="true" outlineLevel="0" collapsed="false">
      <c r="A245" s="19" t="s">
        <v>309</v>
      </c>
      <c r="B245" s="19"/>
      <c r="C245" s="19"/>
      <c r="D245" s="19"/>
      <c r="E245" s="19"/>
      <c r="F245" s="19"/>
      <c r="G245" s="19"/>
      <c r="H245" s="19"/>
      <c r="I245" s="19"/>
      <c r="J245" s="20" t="str">
        <f aca="false">A245</f>
        <v>Административный сектор</v>
      </c>
      <c r="K245" s="21"/>
    </row>
    <row r="246" customFormat="false" ht="306" hidden="false" customHeight="true" outlineLevel="0" collapsed="false">
      <c r="A246" s="22" t="s">
        <v>310</v>
      </c>
      <c r="B246" s="23" t="s">
        <v>311</v>
      </c>
      <c r="C246" s="24"/>
      <c r="D246" s="23" t="s">
        <v>12</v>
      </c>
      <c r="E246" s="24"/>
      <c r="F246" s="22" t="s">
        <v>78</v>
      </c>
      <c r="G246" s="22"/>
      <c r="H246" s="22"/>
      <c r="I246" s="22"/>
      <c r="K246" s="21" t="str">
        <f aca="false">F24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47" customFormat="false" ht="15" hidden="false" customHeight="true" outlineLevel="0" collapsed="false">
      <c r="A247" s="19" t="s">
        <v>312</v>
      </c>
      <c r="B247" s="19"/>
      <c r="C247" s="19"/>
      <c r="D247" s="19"/>
      <c r="E247" s="19"/>
      <c r="F247" s="19"/>
      <c r="G247" s="19"/>
      <c r="H247" s="19"/>
      <c r="I247" s="19"/>
      <c r="J247" s="20" t="str">
        <f aca="false">A247</f>
        <v>Бухгалтерия</v>
      </c>
      <c r="K247" s="21"/>
    </row>
    <row r="248" customFormat="false" ht="306" hidden="false" customHeight="true" outlineLevel="0" collapsed="false">
      <c r="A248" s="22" t="s">
        <v>313</v>
      </c>
      <c r="B248" s="23" t="s">
        <v>314</v>
      </c>
      <c r="C248" s="24"/>
      <c r="D248" s="23" t="s">
        <v>12</v>
      </c>
      <c r="E248" s="24"/>
      <c r="F248" s="22" t="s">
        <v>78</v>
      </c>
      <c r="G248" s="22"/>
      <c r="H248" s="22"/>
      <c r="I248" s="22"/>
      <c r="K248" s="21" t="str">
        <f aca="false">F2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49" customFormat="false" ht="15" hidden="false" customHeight="true" outlineLevel="0" collapsed="false">
      <c r="A249" s="19" t="s">
        <v>315</v>
      </c>
      <c r="B249" s="19"/>
      <c r="C249" s="19"/>
      <c r="D249" s="19"/>
      <c r="E249" s="19"/>
      <c r="F249" s="19"/>
      <c r="G249" s="19"/>
      <c r="H249" s="19"/>
      <c r="I249" s="19"/>
      <c r="J249" s="20" t="str">
        <f aca="false">A249</f>
        <v>Договорной отдел</v>
      </c>
      <c r="K249" s="21"/>
    </row>
    <row r="250" customFormat="false" ht="306" hidden="false" customHeight="true" outlineLevel="0" collapsed="false">
      <c r="A250" s="22" t="s">
        <v>316</v>
      </c>
      <c r="B250" s="23" t="s">
        <v>226</v>
      </c>
      <c r="C250" s="24"/>
      <c r="D250" s="23" t="s">
        <v>12</v>
      </c>
      <c r="E250" s="24"/>
      <c r="F250" s="22" t="s">
        <v>78</v>
      </c>
      <c r="G250" s="22"/>
      <c r="H250" s="22"/>
      <c r="I250" s="22"/>
      <c r="K250" s="21" t="str">
        <f aca="false">F2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51" customFormat="false" ht="306" hidden="false" customHeight="true" outlineLevel="0" collapsed="false">
      <c r="A251" s="22" t="s">
        <v>317</v>
      </c>
      <c r="B251" s="23" t="s">
        <v>318</v>
      </c>
      <c r="C251" s="24"/>
      <c r="D251" s="23" t="s">
        <v>12</v>
      </c>
      <c r="E251" s="24"/>
      <c r="F251" s="22" t="s">
        <v>78</v>
      </c>
      <c r="G251" s="22"/>
      <c r="H251" s="22"/>
      <c r="I251" s="22"/>
      <c r="K251" s="21" t="str">
        <f aca="false">F25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52" customFormat="false" ht="306" hidden="false" customHeight="true" outlineLevel="0" collapsed="false">
      <c r="A252" s="22" t="s">
        <v>319</v>
      </c>
      <c r="B252" s="23" t="s">
        <v>318</v>
      </c>
      <c r="C252" s="24"/>
      <c r="D252" s="23" t="s">
        <v>12</v>
      </c>
      <c r="E252" s="24"/>
      <c r="F252" s="22" t="s">
        <v>78</v>
      </c>
      <c r="G252" s="22"/>
      <c r="H252" s="22"/>
      <c r="I252" s="22"/>
      <c r="K252" s="21" t="str">
        <f aca="false">F2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53" customFormat="false" ht="306" hidden="false" customHeight="true" outlineLevel="0" collapsed="false">
      <c r="A253" s="22" t="s">
        <v>320</v>
      </c>
      <c r="B253" s="23" t="s">
        <v>318</v>
      </c>
      <c r="C253" s="24"/>
      <c r="D253" s="23" t="s">
        <v>12</v>
      </c>
      <c r="E253" s="24"/>
      <c r="F253" s="22" t="s">
        <v>78</v>
      </c>
      <c r="G253" s="22"/>
      <c r="H253" s="22"/>
      <c r="I253" s="22"/>
      <c r="K253" s="21" t="str">
        <f aca="false">F25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54" customFormat="false" ht="306" hidden="false" customHeight="true" outlineLevel="0" collapsed="false">
      <c r="A254" s="22" t="s">
        <v>321</v>
      </c>
      <c r="B254" s="23" t="s">
        <v>255</v>
      </c>
      <c r="C254" s="24"/>
      <c r="D254" s="23" t="s">
        <v>12</v>
      </c>
      <c r="E254" s="24"/>
      <c r="F254" s="22" t="s">
        <v>78</v>
      </c>
      <c r="G254" s="22"/>
      <c r="H254" s="22"/>
      <c r="I254" s="22"/>
      <c r="K254" s="21" t="str">
        <f aca="false">F2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55" customFormat="false" ht="15" hidden="false" customHeight="true" outlineLevel="0" collapsed="false">
      <c r="A255" s="19" t="s">
        <v>322</v>
      </c>
      <c r="B255" s="19"/>
      <c r="C255" s="19"/>
      <c r="D255" s="19"/>
      <c r="E255" s="19"/>
      <c r="F255" s="19"/>
      <c r="G255" s="19"/>
      <c r="H255" s="19"/>
      <c r="I255" s="19"/>
      <c r="J255" s="20" t="str">
        <f aca="false">A255</f>
        <v>Отдел бизнес-тренингов</v>
      </c>
      <c r="K255" s="21"/>
    </row>
    <row r="256" customFormat="false" ht="306" hidden="false" customHeight="true" outlineLevel="0" collapsed="false">
      <c r="A256" s="22" t="s">
        <v>323</v>
      </c>
      <c r="B256" s="23" t="s">
        <v>226</v>
      </c>
      <c r="C256" s="24"/>
      <c r="D256" s="23" t="s">
        <v>12</v>
      </c>
      <c r="E256" s="24"/>
      <c r="F256" s="22" t="s">
        <v>78</v>
      </c>
      <c r="G256" s="22"/>
      <c r="H256" s="22"/>
      <c r="I256" s="22"/>
      <c r="K256" s="21" t="str">
        <f aca="false">F25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57" customFormat="false" ht="15" hidden="false" customHeight="true" outlineLevel="0" collapsed="false">
      <c r="A257" s="19" t="s">
        <v>324</v>
      </c>
      <c r="B257" s="19"/>
      <c r="C257" s="19"/>
      <c r="D257" s="19"/>
      <c r="E257" s="19"/>
      <c r="F257" s="19"/>
      <c r="G257" s="19"/>
      <c r="H257" s="19"/>
      <c r="I257" s="19"/>
      <c r="J257" s="20" t="str">
        <f aca="false">A257</f>
        <v>Отдел деловой информации - библиотека</v>
      </c>
      <c r="K257" s="21"/>
    </row>
    <row r="258" customFormat="false" ht="306" hidden="false" customHeight="true" outlineLevel="0" collapsed="false">
      <c r="A258" s="22" t="s">
        <v>325</v>
      </c>
      <c r="B258" s="23" t="s">
        <v>25</v>
      </c>
      <c r="C258" s="24"/>
      <c r="D258" s="23" t="s">
        <v>12</v>
      </c>
      <c r="E258" s="24"/>
      <c r="F258" s="22" t="s">
        <v>78</v>
      </c>
      <c r="G258" s="22"/>
      <c r="H258" s="22"/>
      <c r="I258" s="22"/>
      <c r="K258" s="21" t="str">
        <f aca="false">F2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59" customFormat="false" ht="15" hidden="false" customHeight="true" outlineLevel="0" collapsed="false">
      <c r="A259" s="19" t="s">
        <v>326</v>
      </c>
      <c r="B259" s="19"/>
      <c r="C259" s="19"/>
      <c r="D259" s="19"/>
      <c r="E259" s="19"/>
      <c r="F259" s="19"/>
      <c r="G259" s="19"/>
      <c r="H259" s="19"/>
      <c r="I259" s="19"/>
      <c r="J259" s="20" t="str">
        <f aca="false">A259</f>
        <v>Отдел организации редакционно-издательской деятельности</v>
      </c>
      <c r="K259" s="21"/>
    </row>
    <row r="260" customFormat="false" ht="306" hidden="false" customHeight="true" outlineLevel="0" collapsed="false">
      <c r="A260" s="22" t="s">
        <v>327</v>
      </c>
      <c r="B260" s="23" t="s">
        <v>226</v>
      </c>
      <c r="C260" s="24"/>
      <c r="D260" s="23" t="s">
        <v>12</v>
      </c>
      <c r="E260" s="24"/>
      <c r="F260" s="22" t="s">
        <v>78</v>
      </c>
      <c r="G260" s="22"/>
      <c r="H260" s="22"/>
      <c r="I260" s="22"/>
      <c r="K260" s="21" t="str">
        <f aca="false">F2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61" customFormat="false" ht="306" hidden="false" customHeight="true" outlineLevel="0" collapsed="false">
      <c r="A261" s="22" t="s">
        <v>328</v>
      </c>
      <c r="B261" s="23" t="s">
        <v>329</v>
      </c>
      <c r="C261" s="24"/>
      <c r="D261" s="23" t="s">
        <v>12</v>
      </c>
      <c r="E261" s="24"/>
      <c r="F261" s="22" t="s">
        <v>78</v>
      </c>
      <c r="G261" s="22"/>
      <c r="H261" s="22"/>
      <c r="I261" s="22"/>
      <c r="K261" s="21" t="str">
        <f aca="false">F26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62" customFormat="false" ht="306" hidden="false" customHeight="true" outlineLevel="0" collapsed="false">
      <c r="A262" s="22" t="s">
        <v>330</v>
      </c>
      <c r="B262" s="23" t="s">
        <v>329</v>
      </c>
      <c r="C262" s="24"/>
      <c r="D262" s="23" t="s">
        <v>12</v>
      </c>
      <c r="E262" s="24"/>
      <c r="F262" s="22" t="s">
        <v>78</v>
      </c>
      <c r="G262" s="22"/>
      <c r="H262" s="22"/>
      <c r="I262" s="22"/>
      <c r="K262" s="21" t="str">
        <f aca="false">F2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63" customFormat="false" ht="15" hidden="false" customHeight="true" outlineLevel="0" collapsed="false">
      <c r="A263" s="19" t="s">
        <v>331</v>
      </c>
      <c r="B263" s="19"/>
      <c r="C263" s="19"/>
      <c r="D263" s="19"/>
      <c r="E263" s="19"/>
      <c r="F263" s="19"/>
      <c r="G263" s="19"/>
      <c r="H263" s="19"/>
      <c r="I263" s="19"/>
      <c r="J263" s="20" t="str">
        <f aca="false">A263</f>
        <v>Отдел организации учебных программ</v>
      </c>
      <c r="K263" s="21"/>
    </row>
    <row r="264" customFormat="false" ht="306" hidden="false" customHeight="true" outlineLevel="0" collapsed="false">
      <c r="A264" s="22" t="s">
        <v>332</v>
      </c>
      <c r="B264" s="23" t="s">
        <v>226</v>
      </c>
      <c r="C264" s="24"/>
      <c r="D264" s="23" t="s">
        <v>12</v>
      </c>
      <c r="E264" s="24"/>
      <c r="F264" s="22" t="s">
        <v>78</v>
      </c>
      <c r="G264" s="22"/>
      <c r="H264" s="22"/>
      <c r="I264" s="22"/>
      <c r="K264" s="21" t="str">
        <f aca="false">F2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65" customFormat="false" ht="306" hidden="false" customHeight="true" outlineLevel="0" collapsed="false">
      <c r="A265" s="22" t="s">
        <v>333</v>
      </c>
      <c r="B265" s="23" t="s">
        <v>77</v>
      </c>
      <c r="C265" s="24"/>
      <c r="D265" s="23" t="s">
        <v>12</v>
      </c>
      <c r="E265" s="24"/>
      <c r="F265" s="22" t="s">
        <v>78</v>
      </c>
      <c r="G265" s="22"/>
      <c r="H265" s="22"/>
      <c r="I265" s="22"/>
      <c r="K265" s="21" t="str">
        <f aca="false">F2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66" customFormat="false" ht="306" hidden="false" customHeight="true" outlineLevel="0" collapsed="false">
      <c r="A266" s="22" t="s">
        <v>334</v>
      </c>
      <c r="B266" s="23" t="s">
        <v>77</v>
      </c>
      <c r="C266" s="24"/>
      <c r="D266" s="23" t="s">
        <v>12</v>
      </c>
      <c r="E266" s="24"/>
      <c r="F266" s="22" t="s">
        <v>78</v>
      </c>
      <c r="G266" s="22"/>
      <c r="H266" s="22"/>
      <c r="I266" s="22"/>
      <c r="K266" s="21" t="str">
        <f aca="false">F2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67" customFormat="false" ht="306" hidden="false" customHeight="true" outlineLevel="0" collapsed="false">
      <c r="A267" s="22" t="s">
        <v>335</v>
      </c>
      <c r="B267" s="23" t="s">
        <v>77</v>
      </c>
      <c r="C267" s="24"/>
      <c r="D267" s="23" t="s">
        <v>12</v>
      </c>
      <c r="E267" s="24"/>
      <c r="F267" s="22" t="s">
        <v>78</v>
      </c>
      <c r="G267" s="22"/>
      <c r="H267" s="22"/>
      <c r="I267" s="22"/>
      <c r="K267" s="21" t="str">
        <f aca="false">F2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68" customFormat="false" ht="306" hidden="false" customHeight="true" outlineLevel="0" collapsed="false">
      <c r="A268" s="22" t="s">
        <v>336</v>
      </c>
      <c r="B268" s="23" t="s">
        <v>77</v>
      </c>
      <c r="C268" s="24"/>
      <c r="D268" s="23" t="s">
        <v>12</v>
      </c>
      <c r="E268" s="24"/>
      <c r="F268" s="22" t="s">
        <v>78</v>
      </c>
      <c r="G268" s="22"/>
      <c r="H268" s="22"/>
      <c r="I268" s="22"/>
      <c r="K268" s="21" t="str">
        <f aca="false">F26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69" customFormat="false" ht="306" hidden="false" customHeight="true" outlineLevel="0" collapsed="false">
      <c r="A269" s="22" t="s">
        <v>337</v>
      </c>
      <c r="B269" s="23" t="s">
        <v>77</v>
      </c>
      <c r="C269" s="24"/>
      <c r="D269" s="23" t="s">
        <v>12</v>
      </c>
      <c r="E269" s="24"/>
      <c r="F269" s="22" t="s">
        <v>78</v>
      </c>
      <c r="G269" s="22"/>
      <c r="H269" s="22"/>
      <c r="I269" s="22"/>
      <c r="K269" s="21" t="str">
        <f aca="false">F26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70" customFormat="false" ht="306" hidden="false" customHeight="true" outlineLevel="0" collapsed="false">
      <c r="A270" s="22" t="s">
        <v>338</v>
      </c>
      <c r="B270" s="23" t="s">
        <v>77</v>
      </c>
      <c r="C270" s="24"/>
      <c r="D270" s="23" t="s">
        <v>12</v>
      </c>
      <c r="E270" s="24"/>
      <c r="F270" s="22" t="s">
        <v>78</v>
      </c>
      <c r="G270" s="22"/>
      <c r="H270" s="22"/>
      <c r="I270" s="22"/>
      <c r="K270" s="21" t="str">
        <f aca="false">F2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71" customFormat="false" ht="306" hidden="false" customHeight="true" outlineLevel="0" collapsed="false">
      <c r="A271" s="22" t="s">
        <v>339</v>
      </c>
      <c r="B271" s="23" t="s">
        <v>154</v>
      </c>
      <c r="C271" s="24"/>
      <c r="D271" s="23" t="s">
        <v>12</v>
      </c>
      <c r="E271" s="24"/>
      <c r="F271" s="22" t="s">
        <v>78</v>
      </c>
      <c r="G271" s="22"/>
      <c r="H271" s="22"/>
      <c r="I271" s="22"/>
      <c r="K271" s="21" t="str">
        <f aca="false">F2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72" customFormat="false" ht="306" hidden="false" customHeight="true" outlineLevel="0" collapsed="false">
      <c r="A272" s="22" t="s">
        <v>340</v>
      </c>
      <c r="B272" s="23" t="s">
        <v>341</v>
      </c>
      <c r="C272" s="24"/>
      <c r="D272" s="23" t="s">
        <v>12</v>
      </c>
      <c r="E272" s="24"/>
      <c r="F272" s="22" t="s">
        <v>78</v>
      </c>
      <c r="G272" s="22"/>
      <c r="H272" s="22"/>
      <c r="I272" s="22"/>
      <c r="K272" s="21" t="str">
        <f aca="false">F2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73" customFormat="false" ht="15" hidden="false" customHeight="true" outlineLevel="0" collapsed="false">
      <c r="A273" s="19" t="s">
        <v>342</v>
      </c>
      <c r="B273" s="19"/>
      <c r="C273" s="19"/>
      <c r="D273" s="19"/>
      <c r="E273" s="19"/>
      <c r="F273" s="19"/>
      <c r="G273" s="19"/>
      <c r="H273" s="19"/>
      <c r="I273" s="19"/>
      <c r="J273" s="20" t="str">
        <f aca="false">A273</f>
        <v>Отдел программ МВА и профессиональной переподготовки</v>
      </c>
      <c r="K273" s="21"/>
    </row>
    <row r="274" customFormat="false" ht="306" hidden="false" customHeight="true" outlineLevel="0" collapsed="false">
      <c r="A274" s="22" t="s">
        <v>343</v>
      </c>
      <c r="B274" s="23" t="s">
        <v>226</v>
      </c>
      <c r="C274" s="24"/>
      <c r="D274" s="23" t="s">
        <v>12</v>
      </c>
      <c r="E274" s="24"/>
      <c r="F274" s="22" t="s">
        <v>78</v>
      </c>
      <c r="G274" s="22"/>
      <c r="H274" s="22"/>
      <c r="I274" s="22"/>
      <c r="K274" s="21" t="str">
        <f aca="false">F2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75" customFormat="false" ht="306" hidden="false" customHeight="true" outlineLevel="0" collapsed="false">
      <c r="A275" s="22" t="s">
        <v>344</v>
      </c>
      <c r="B275" s="23" t="s">
        <v>345</v>
      </c>
      <c r="C275" s="24"/>
      <c r="D275" s="23" t="s">
        <v>12</v>
      </c>
      <c r="E275" s="24"/>
      <c r="F275" s="22" t="s">
        <v>78</v>
      </c>
      <c r="G275" s="22"/>
      <c r="H275" s="22"/>
      <c r="I275" s="22"/>
      <c r="K275" s="21" t="str">
        <f aca="false">F2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76" customFormat="false" ht="306" hidden="false" customHeight="true" outlineLevel="0" collapsed="false">
      <c r="A276" s="22" t="s">
        <v>346</v>
      </c>
      <c r="B276" s="23" t="s">
        <v>345</v>
      </c>
      <c r="C276" s="24"/>
      <c r="D276" s="23" t="s">
        <v>12</v>
      </c>
      <c r="E276" s="24"/>
      <c r="F276" s="22" t="s">
        <v>78</v>
      </c>
      <c r="G276" s="22"/>
      <c r="H276" s="22"/>
      <c r="I276" s="22"/>
      <c r="K276" s="21" t="str">
        <f aca="false">F27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77" customFormat="false" ht="15" hidden="false" customHeight="true" outlineLevel="0" collapsed="false">
      <c r="A277" s="19" t="s">
        <v>347</v>
      </c>
      <c r="B277" s="19"/>
      <c r="C277" s="19"/>
      <c r="D277" s="19"/>
      <c r="E277" s="19"/>
      <c r="F277" s="19"/>
      <c r="G277" s="19"/>
      <c r="H277" s="19"/>
      <c r="I277" s="19"/>
      <c r="J277" s="20" t="str">
        <f aca="false">A277</f>
        <v>Отдел программ повышения квалификации</v>
      </c>
      <c r="K277" s="21"/>
    </row>
    <row r="278" customFormat="false" ht="306" hidden="false" customHeight="true" outlineLevel="0" collapsed="false">
      <c r="A278" s="22" t="s">
        <v>348</v>
      </c>
      <c r="B278" s="23" t="s">
        <v>226</v>
      </c>
      <c r="C278" s="24"/>
      <c r="D278" s="23" t="s">
        <v>12</v>
      </c>
      <c r="E278" s="24"/>
      <c r="F278" s="22" t="s">
        <v>78</v>
      </c>
      <c r="G278" s="22"/>
      <c r="H278" s="22"/>
      <c r="I278" s="22"/>
      <c r="K278" s="21" t="str">
        <f aca="false">F27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79" customFormat="false" ht="306" hidden="false" customHeight="true" outlineLevel="0" collapsed="false">
      <c r="A279" s="22" t="s">
        <v>349</v>
      </c>
      <c r="B279" s="23" t="s">
        <v>345</v>
      </c>
      <c r="C279" s="24"/>
      <c r="D279" s="23" t="s">
        <v>12</v>
      </c>
      <c r="E279" s="24"/>
      <c r="F279" s="22" t="s">
        <v>78</v>
      </c>
      <c r="G279" s="22"/>
      <c r="H279" s="22"/>
      <c r="I279" s="22"/>
      <c r="K279" s="21" t="str">
        <f aca="false">F27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80" customFormat="false" ht="306" hidden="false" customHeight="true" outlineLevel="0" collapsed="false">
      <c r="A280" s="22" t="s">
        <v>350</v>
      </c>
      <c r="B280" s="23" t="s">
        <v>345</v>
      </c>
      <c r="C280" s="24"/>
      <c r="D280" s="23" t="s">
        <v>12</v>
      </c>
      <c r="E280" s="24"/>
      <c r="F280" s="22" t="s">
        <v>78</v>
      </c>
      <c r="G280" s="22"/>
      <c r="H280" s="22"/>
      <c r="I280" s="22"/>
      <c r="K280" s="21" t="str">
        <f aca="false">F28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81" customFormat="false" ht="15" hidden="false" customHeight="true" outlineLevel="0" collapsed="false">
      <c r="A281" s="19" t="s">
        <v>351</v>
      </c>
      <c r="B281" s="19"/>
      <c r="C281" s="19"/>
      <c r="D281" s="19"/>
      <c r="E281" s="19"/>
      <c r="F281" s="19"/>
      <c r="G281" s="19"/>
      <c r="H281" s="19"/>
      <c r="I281" s="19"/>
      <c r="J281" s="20" t="str">
        <f aca="false">A281</f>
        <v>Отдел связей с общественностью и рекламы</v>
      </c>
      <c r="K281" s="21"/>
    </row>
    <row r="282" customFormat="false" ht="306" hidden="false" customHeight="true" outlineLevel="0" collapsed="false">
      <c r="A282" s="22" t="s">
        <v>352</v>
      </c>
      <c r="B282" s="23" t="s">
        <v>226</v>
      </c>
      <c r="C282" s="24"/>
      <c r="D282" s="23" t="s">
        <v>12</v>
      </c>
      <c r="E282" s="24"/>
      <c r="F282" s="22" t="s">
        <v>78</v>
      </c>
      <c r="G282" s="22"/>
      <c r="H282" s="22"/>
      <c r="I282" s="22"/>
      <c r="K282" s="21" t="str">
        <f aca="false">F28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83" customFormat="false" ht="306" hidden="false" customHeight="true" outlineLevel="0" collapsed="false">
      <c r="A283" s="22" t="s">
        <v>353</v>
      </c>
      <c r="B283" s="23" t="s">
        <v>345</v>
      </c>
      <c r="C283" s="24"/>
      <c r="D283" s="23" t="s">
        <v>12</v>
      </c>
      <c r="E283" s="24"/>
      <c r="F283" s="22" t="s">
        <v>78</v>
      </c>
      <c r="G283" s="22"/>
      <c r="H283" s="22"/>
      <c r="I283" s="22"/>
      <c r="K283" s="21" t="str">
        <f aca="false">F2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84" customFormat="false" ht="306" hidden="false" customHeight="true" outlineLevel="0" collapsed="false">
      <c r="A284" s="22" t="s">
        <v>354</v>
      </c>
      <c r="B284" s="23" t="s">
        <v>355</v>
      </c>
      <c r="C284" s="24"/>
      <c r="D284" s="23" t="s">
        <v>12</v>
      </c>
      <c r="E284" s="24"/>
      <c r="F284" s="22" t="s">
        <v>78</v>
      </c>
      <c r="G284" s="22"/>
      <c r="H284" s="22"/>
      <c r="I284" s="22"/>
      <c r="K284" s="21" t="str">
        <f aca="false">F28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85" customFormat="false" ht="306" hidden="false" customHeight="true" outlineLevel="0" collapsed="false">
      <c r="A285" s="22" t="s">
        <v>356</v>
      </c>
      <c r="B285" s="23" t="s">
        <v>355</v>
      </c>
      <c r="C285" s="24"/>
      <c r="D285" s="23" t="s">
        <v>12</v>
      </c>
      <c r="E285" s="24"/>
      <c r="F285" s="22" t="s">
        <v>78</v>
      </c>
      <c r="G285" s="22"/>
      <c r="H285" s="22"/>
      <c r="I285" s="22"/>
      <c r="K285" s="21" t="str">
        <f aca="false">F28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86" customFormat="false" ht="15" hidden="false" customHeight="true" outlineLevel="0" collapsed="false">
      <c r="A286" s="19" t="s">
        <v>357</v>
      </c>
      <c r="B286" s="19"/>
      <c r="C286" s="19"/>
      <c r="D286" s="19"/>
      <c r="E286" s="19"/>
      <c r="F286" s="19"/>
      <c r="G286" s="19"/>
      <c r="H286" s="19"/>
      <c r="I286" s="19"/>
      <c r="J286" s="20" t="str">
        <f aca="false">A286</f>
        <v>Отдел электронных образовательных ресурсов</v>
      </c>
      <c r="K286" s="21"/>
    </row>
    <row r="287" customFormat="false" ht="306" hidden="false" customHeight="true" outlineLevel="0" collapsed="false">
      <c r="A287" s="22" t="s">
        <v>358</v>
      </c>
      <c r="B287" s="23" t="s">
        <v>226</v>
      </c>
      <c r="C287" s="24"/>
      <c r="D287" s="23" t="s">
        <v>12</v>
      </c>
      <c r="E287" s="24"/>
      <c r="F287" s="22" t="s">
        <v>78</v>
      </c>
      <c r="G287" s="22"/>
      <c r="H287" s="22"/>
      <c r="I287" s="22"/>
      <c r="K287" s="21" t="str">
        <f aca="false">F28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88" customFormat="false" ht="306" hidden="false" customHeight="true" outlineLevel="0" collapsed="false">
      <c r="A288" s="22" t="s">
        <v>359</v>
      </c>
      <c r="B288" s="23" t="s">
        <v>360</v>
      </c>
      <c r="C288" s="24"/>
      <c r="D288" s="23" t="s">
        <v>12</v>
      </c>
      <c r="E288" s="24"/>
      <c r="F288" s="22" t="s">
        <v>78</v>
      </c>
      <c r="G288" s="22"/>
      <c r="H288" s="22"/>
      <c r="I288" s="22"/>
      <c r="K288" s="21" t="str">
        <f aca="false">F2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89" customFormat="false" ht="306" hidden="false" customHeight="true" outlineLevel="0" collapsed="false">
      <c r="A289" s="22" t="s">
        <v>361</v>
      </c>
      <c r="B289" s="23" t="s">
        <v>362</v>
      </c>
      <c r="C289" s="24"/>
      <c r="D289" s="23" t="s">
        <v>12</v>
      </c>
      <c r="E289" s="24"/>
      <c r="F289" s="22" t="s">
        <v>78</v>
      </c>
      <c r="G289" s="22"/>
      <c r="H289" s="22"/>
      <c r="I289" s="22"/>
      <c r="K289" s="21" t="str">
        <f aca="false">F2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90" customFormat="false" ht="15" hidden="false" customHeight="true" outlineLevel="0" collapsed="false">
      <c r="A290" s="19" t="s">
        <v>363</v>
      </c>
      <c r="B290" s="19"/>
      <c r="C290" s="19"/>
      <c r="D290" s="19"/>
      <c r="E290" s="19"/>
      <c r="F290" s="19"/>
      <c r="G290" s="19"/>
      <c r="H290" s="19"/>
      <c r="I290" s="19"/>
      <c r="J290" s="20" t="str">
        <f aca="false">A290</f>
        <v>Планово-финансовый отдел</v>
      </c>
      <c r="K290" s="21"/>
    </row>
    <row r="291" customFormat="false" ht="306" hidden="false" customHeight="true" outlineLevel="0" collapsed="false">
      <c r="A291" s="22" t="s">
        <v>364</v>
      </c>
      <c r="B291" s="23" t="s">
        <v>226</v>
      </c>
      <c r="C291" s="24"/>
      <c r="D291" s="23" t="s">
        <v>12</v>
      </c>
      <c r="E291" s="24"/>
      <c r="F291" s="22" t="s">
        <v>78</v>
      </c>
      <c r="G291" s="22"/>
      <c r="H291" s="22"/>
      <c r="I291" s="22"/>
      <c r="K291" s="21" t="str">
        <f aca="false">F29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92" customFormat="false" ht="306" hidden="false" customHeight="true" outlineLevel="0" collapsed="false">
      <c r="A292" s="22" t="s">
        <v>365</v>
      </c>
      <c r="B292" s="23" t="s">
        <v>341</v>
      </c>
      <c r="C292" s="24"/>
      <c r="D292" s="23" t="s">
        <v>12</v>
      </c>
      <c r="E292" s="24"/>
      <c r="F292" s="22" t="s">
        <v>78</v>
      </c>
      <c r="G292" s="22"/>
      <c r="H292" s="22"/>
      <c r="I292" s="22"/>
      <c r="K292" s="21" t="str">
        <f aca="false">F29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93" customFormat="false" ht="15" hidden="false" customHeight="true" outlineLevel="0" collapsed="false">
      <c r="A293" s="19" t="s">
        <v>366</v>
      </c>
      <c r="B293" s="19"/>
      <c r="C293" s="19"/>
      <c r="D293" s="19"/>
      <c r="E293" s="19"/>
      <c r="F293" s="19"/>
      <c r="G293" s="19"/>
      <c r="H293" s="19"/>
      <c r="I293" s="19"/>
      <c r="J293" s="20" t="str">
        <f aca="false">A293</f>
        <v>Сектор научно-методического сопровождения проектов</v>
      </c>
      <c r="K293" s="21"/>
    </row>
    <row r="294" customFormat="false" ht="306" hidden="false" customHeight="true" outlineLevel="0" collapsed="false">
      <c r="A294" s="22" t="s">
        <v>367</v>
      </c>
      <c r="B294" s="23" t="s">
        <v>368</v>
      </c>
      <c r="C294" s="24"/>
      <c r="D294" s="23" t="s">
        <v>12</v>
      </c>
      <c r="E294" s="24"/>
      <c r="F294" s="22" t="s">
        <v>78</v>
      </c>
      <c r="G294" s="22"/>
      <c r="H294" s="22"/>
      <c r="I294" s="22"/>
      <c r="K294" s="21" t="str">
        <f aca="false">F29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95" customFormat="false" ht="306" hidden="false" customHeight="true" outlineLevel="0" collapsed="false">
      <c r="A295" s="22" t="s">
        <v>369</v>
      </c>
      <c r="B295" s="23" t="s">
        <v>255</v>
      </c>
      <c r="C295" s="24"/>
      <c r="D295" s="23" t="s">
        <v>12</v>
      </c>
      <c r="E295" s="24"/>
      <c r="F295" s="22" t="s">
        <v>78</v>
      </c>
      <c r="G295" s="22"/>
      <c r="H295" s="22"/>
      <c r="I295" s="22"/>
      <c r="K295" s="21" t="str">
        <f aca="false">F2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96" customFormat="false" ht="306" hidden="false" customHeight="true" outlineLevel="0" collapsed="false">
      <c r="A296" s="22" t="s">
        <v>370</v>
      </c>
      <c r="B296" s="23" t="s">
        <v>255</v>
      </c>
      <c r="C296" s="24"/>
      <c r="D296" s="23" t="s">
        <v>12</v>
      </c>
      <c r="E296" s="24"/>
      <c r="F296" s="22" t="s">
        <v>78</v>
      </c>
      <c r="G296" s="22"/>
      <c r="H296" s="22"/>
      <c r="I296" s="22"/>
      <c r="K296" s="21" t="str">
        <f aca="false">F2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97" customFormat="false" ht="306" hidden="false" customHeight="true" outlineLevel="0" collapsed="false">
      <c r="A297" s="22" t="s">
        <v>371</v>
      </c>
      <c r="B297" s="23" t="s">
        <v>255</v>
      </c>
      <c r="C297" s="24"/>
      <c r="D297" s="23" t="s">
        <v>12</v>
      </c>
      <c r="E297" s="24"/>
      <c r="F297" s="22" t="s">
        <v>78</v>
      </c>
      <c r="G297" s="22"/>
      <c r="H297" s="22"/>
      <c r="I297" s="22"/>
      <c r="K297" s="21" t="str">
        <f aca="false">F29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98" customFormat="false" ht="306" hidden="false" customHeight="true" outlineLevel="0" collapsed="false">
      <c r="A298" s="22" t="s">
        <v>372</v>
      </c>
      <c r="B298" s="23" t="s">
        <v>255</v>
      </c>
      <c r="C298" s="24"/>
      <c r="D298" s="23" t="s">
        <v>12</v>
      </c>
      <c r="E298" s="24"/>
      <c r="F298" s="22" t="s">
        <v>78</v>
      </c>
      <c r="G298" s="22"/>
      <c r="H298" s="22"/>
      <c r="I298" s="22"/>
      <c r="K298" s="21" t="str">
        <f aca="false">F29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299" customFormat="false" ht="306" hidden="false" customHeight="true" outlineLevel="0" collapsed="false">
      <c r="A299" s="22" t="s">
        <v>373</v>
      </c>
      <c r="B299" s="23" t="s">
        <v>255</v>
      </c>
      <c r="C299" s="24"/>
      <c r="D299" s="23" t="s">
        <v>12</v>
      </c>
      <c r="E299" s="24"/>
      <c r="F299" s="22" t="s">
        <v>78</v>
      </c>
      <c r="G299" s="22"/>
      <c r="H299" s="22"/>
      <c r="I299" s="22"/>
      <c r="K299" s="21" t="str">
        <f aca="false">F29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00" customFormat="false" ht="306" hidden="false" customHeight="true" outlineLevel="0" collapsed="false">
      <c r="A300" s="22" t="s">
        <v>374</v>
      </c>
      <c r="B300" s="23" t="s">
        <v>341</v>
      </c>
      <c r="C300" s="24"/>
      <c r="D300" s="23" t="s">
        <v>12</v>
      </c>
      <c r="E300" s="24"/>
      <c r="F300" s="22" t="s">
        <v>78</v>
      </c>
      <c r="G300" s="22"/>
      <c r="H300" s="22"/>
      <c r="I300" s="22"/>
      <c r="K300" s="21" t="str">
        <f aca="false">F3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01" customFormat="false" ht="15" hidden="false" customHeight="true" outlineLevel="0" collapsed="false">
      <c r="A301" s="19" t="s">
        <v>375</v>
      </c>
      <c r="B301" s="19"/>
      <c r="C301" s="19"/>
      <c r="D301" s="19"/>
      <c r="E301" s="19"/>
      <c r="F301" s="19"/>
      <c r="G301" s="19"/>
      <c r="H301" s="19"/>
      <c r="I301" s="19"/>
      <c r="J301" s="20" t="str">
        <f aca="false">A301</f>
        <v>Хозяйственный отдел</v>
      </c>
      <c r="K301" s="21"/>
    </row>
    <row r="302" customFormat="false" ht="306" hidden="false" customHeight="true" outlineLevel="0" collapsed="false">
      <c r="A302" s="22" t="s">
        <v>376</v>
      </c>
      <c r="B302" s="23" t="s">
        <v>226</v>
      </c>
      <c r="C302" s="24"/>
      <c r="D302" s="23" t="s">
        <v>12</v>
      </c>
      <c r="E302" s="24"/>
      <c r="F302" s="22" t="s">
        <v>78</v>
      </c>
      <c r="G302" s="22"/>
      <c r="H302" s="22"/>
      <c r="I302" s="22"/>
      <c r="K302" s="21" t="str">
        <f aca="false">F30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03" customFormat="false" ht="306" hidden="false" customHeight="true" outlineLevel="0" collapsed="false">
      <c r="A303" s="22" t="s">
        <v>377</v>
      </c>
      <c r="B303" s="23" t="s">
        <v>360</v>
      </c>
      <c r="C303" s="24"/>
      <c r="D303" s="23" t="s">
        <v>12</v>
      </c>
      <c r="E303" s="24"/>
      <c r="F303" s="22" t="s">
        <v>78</v>
      </c>
      <c r="G303" s="22"/>
      <c r="H303" s="22"/>
      <c r="I303" s="22"/>
      <c r="K303" s="21" t="str">
        <f aca="false">F30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04" customFormat="false" ht="229.5" hidden="false" customHeight="true" outlineLevel="0" collapsed="false">
      <c r="A304" s="22" t="s">
        <v>378</v>
      </c>
      <c r="B304" s="23" t="s">
        <v>379</v>
      </c>
      <c r="C304" s="24"/>
      <c r="D304" s="23" t="s">
        <v>12</v>
      </c>
      <c r="E304" s="24"/>
      <c r="F304" s="22" t="s">
        <v>380</v>
      </c>
      <c r="G304" s="22"/>
      <c r="H304" s="22"/>
      <c r="I304" s="22"/>
      <c r="K304" s="21" t="str">
        <f aca="false">F304</f>
        <v>Во время перемещения визуально контролировать состояние покрытия поверхности. Не перемещать конечности в зоне активной работы подвижных частей оборудования и двигателя. Периодический контроль и проверка оборудования на наличие трещин и дефектов. Соблюдение личной осторожности. Обучить безопасным методам работы. Применять и контролировать применение СИЗ.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Запрещено наступать на переносимые электрические провода, кабеля, лежащие на полу, земле. Применение защитных очков. После выполнения рабочих операций провести уборки рабочего места. Переносить грузы весом не более 15 кг, а вдвоем не более 30 кг. Для перемещения грузов свыше указанного веса использовать тележки. Соблюдать установленные режимы труда и отдыха.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305" customFormat="false" ht="178.5" hidden="false" customHeight="true" outlineLevel="0" collapsed="false">
      <c r="A305" s="22" t="s">
        <v>381</v>
      </c>
      <c r="B305" s="23" t="s">
        <v>264</v>
      </c>
      <c r="C305" s="24"/>
      <c r="D305" s="23" t="s">
        <v>12</v>
      </c>
      <c r="E305" s="24"/>
      <c r="F305" s="22" t="s">
        <v>265</v>
      </c>
      <c r="G305" s="22"/>
      <c r="H305" s="22"/>
      <c r="I305" s="22"/>
      <c r="K305" s="21" t="str">
        <f aca="false">F3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306" customFormat="false" ht="178.5" hidden="false" customHeight="true" outlineLevel="0" collapsed="false">
      <c r="A306" s="22" t="s">
        <v>382</v>
      </c>
      <c r="B306" s="23" t="s">
        <v>264</v>
      </c>
      <c r="C306" s="24"/>
      <c r="D306" s="23" t="s">
        <v>12</v>
      </c>
      <c r="E306" s="24"/>
      <c r="F306" s="22" t="s">
        <v>265</v>
      </c>
      <c r="G306" s="22"/>
      <c r="H306" s="22"/>
      <c r="I306" s="22"/>
      <c r="K306" s="21" t="str">
        <f aca="false">F30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307" customFormat="false" ht="178.5" hidden="false" customHeight="true" outlineLevel="0" collapsed="false">
      <c r="A307" s="22" t="s">
        <v>383</v>
      </c>
      <c r="B307" s="23" t="s">
        <v>264</v>
      </c>
      <c r="C307" s="24"/>
      <c r="D307" s="23" t="s">
        <v>12</v>
      </c>
      <c r="E307" s="24"/>
      <c r="F307" s="22" t="s">
        <v>265</v>
      </c>
      <c r="G307" s="22"/>
      <c r="H307" s="22"/>
      <c r="I307" s="22"/>
      <c r="K307" s="21" t="str">
        <f aca="false">F30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308" customFormat="false" ht="178.5" hidden="false" customHeight="true" outlineLevel="0" collapsed="false">
      <c r="A308" s="22" t="s">
        <v>384</v>
      </c>
      <c r="B308" s="23" t="s">
        <v>264</v>
      </c>
      <c r="C308" s="24"/>
      <c r="D308" s="23" t="s">
        <v>12</v>
      </c>
      <c r="E308" s="24"/>
      <c r="F308" s="22" t="s">
        <v>265</v>
      </c>
      <c r="G308" s="22"/>
      <c r="H308" s="22"/>
      <c r="I308" s="22"/>
      <c r="K308" s="21" t="str">
        <f aca="false">F30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309" customFormat="false" ht="153" hidden="false" customHeight="true" outlineLevel="0" collapsed="false">
      <c r="A309" s="22" t="s">
        <v>385</v>
      </c>
      <c r="B309" s="23" t="s">
        <v>268</v>
      </c>
      <c r="C309" s="24"/>
      <c r="D309" s="23" t="s">
        <v>12</v>
      </c>
      <c r="E309" s="24"/>
      <c r="F309" s="22" t="s">
        <v>269</v>
      </c>
      <c r="G309" s="22"/>
      <c r="H309" s="22"/>
      <c r="I309" s="22"/>
      <c r="K309" s="21" t="str">
        <f aca="false">F309</f>
        <v>Во время перемещения визуально контролировать состояние покрытия поверхности. Использовать предупредительные знаки и таблички. Обеспечить обучение безопасным методам выполнения работ. В зимний период времени следить за отсутствием сосулек на козырьке рабочего помещения. Образующуюся на земле наледь необходимо посыпать песком. Применять и контролировать применение СИЗ. При работе в условиях пониженной температуры воздуха необходимо использовать утепленные СИЗ. Необходимо предусмотреть помещение для обогрева и отдыха. При работе в условиях повышенных температур необходимо использовать специальные СИЗ. Следить за соблюдением режима труда и отдыха. Переносить грузы весом не более 10 кг для женщин и не более 15 кг для мужчин, а вдвоем не более 20 кг И 30 кг соответственно. Для перемещения грузов свыше указанного веса использовать тележки. Соблюдать установленные режимы труда и отдыха.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Контролировать сроки проведения инструктажей по охране труда.</v>
      </c>
    </row>
    <row r="310" customFormat="false" ht="178.5" hidden="false" customHeight="true" outlineLevel="0" collapsed="false">
      <c r="A310" s="22" t="s">
        <v>386</v>
      </c>
      <c r="B310" s="23" t="s">
        <v>264</v>
      </c>
      <c r="C310" s="24"/>
      <c r="D310" s="23" t="s">
        <v>12</v>
      </c>
      <c r="E310" s="24"/>
      <c r="F310" s="22" t="s">
        <v>265</v>
      </c>
      <c r="G310" s="22"/>
      <c r="H310" s="22"/>
      <c r="I310" s="22"/>
      <c r="K310" s="21" t="str">
        <f aca="false">F31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311" customFormat="false" ht="15" hidden="false" customHeight="true" outlineLevel="0" collapsed="false">
      <c r="A311" s="19" t="s">
        <v>387</v>
      </c>
      <c r="B311" s="19"/>
      <c r="C311" s="19"/>
      <c r="D311" s="19"/>
      <c r="E311" s="19"/>
      <c r="F311" s="19"/>
      <c r="G311" s="19"/>
      <c r="H311" s="19"/>
      <c r="I311" s="19"/>
      <c r="J311" s="20" t="str">
        <f aca="false">A311</f>
        <v>Колледж бизнеса и технологий</v>
      </c>
      <c r="K311" s="21"/>
    </row>
    <row r="312" customFormat="false" ht="306" hidden="false" customHeight="true" outlineLevel="0" collapsed="false">
      <c r="A312" s="22" t="s">
        <v>388</v>
      </c>
      <c r="B312" s="23" t="s">
        <v>15</v>
      </c>
      <c r="C312" s="24"/>
      <c r="D312" s="23" t="s">
        <v>12</v>
      </c>
      <c r="E312" s="24"/>
      <c r="F312" s="22" t="s">
        <v>78</v>
      </c>
      <c r="G312" s="22"/>
      <c r="H312" s="22"/>
      <c r="I312" s="22"/>
      <c r="K312" s="21" t="str">
        <f aca="false">F3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13" customFormat="false" ht="306" hidden="false" customHeight="true" outlineLevel="0" collapsed="false">
      <c r="A313" s="22" t="s">
        <v>389</v>
      </c>
      <c r="B313" s="23" t="s">
        <v>390</v>
      </c>
      <c r="C313" s="24"/>
      <c r="D313" s="23" t="s">
        <v>12</v>
      </c>
      <c r="E313" s="24"/>
      <c r="F313" s="22" t="s">
        <v>78</v>
      </c>
      <c r="G313" s="22"/>
      <c r="H313" s="22"/>
      <c r="I313" s="22"/>
      <c r="K313" s="21" t="str">
        <f aca="false">F31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14" customFormat="false" ht="306" hidden="false" customHeight="true" outlineLevel="0" collapsed="false">
      <c r="A314" s="22" t="s">
        <v>391</v>
      </c>
      <c r="B314" s="23" t="s">
        <v>15</v>
      </c>
      <c r="C314" s="24"/>
      <c r="D314" s="23" t="s">
        <v>12</v>
      </c>
      <c r="E314" s="24"/>
      <c r="F314" s="22" t="s">
        <v>78</v>
      </c>
      <c r="G314" s="22"/>
      <c r="H314" s="22"/>
      <c r="I314" s="22"/>
      <c r="K314" s="21" t="str">
        <f aca="false">F3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15" customFormat="false" ht="306" hidden="false" customHeight="true" outlineLevel="0" collapsed="false">
      <c r="A315" s="22" t="s">
        <v>392</v>
      </c>
      <c r="B315" s="23" t="s">
        <v>393</v>
      </c>
      <c r="C315" s="24"/>
      <c r="D315" s="23" t="s">
        <v>12</v>
      </c>
      <c r="E315" s="24"/>
      <c r="F315" s="22" t="s">
        <v>78</v>
      </c>
      <c r="G315" s="22"/>
      <c r="H315" s="22"/>
      <c r="I315" s="22"/>
      <c r="K315" s="21" t="str">
        <f aca="false">F31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16" customFormat="false" ht="306" hidden="false" customHeight="true" outlineLevel="0" collapsed="false">
      <c r="A316" s="22" t="s">
        <v>394</v>
      </c>
      <c r="B316" s="23" t="s">
        <v>393</v>
      </c>
      <c r="C316" s="24"/>
      <c r="D316" s="23" t="s">
        <v>12</v>
      </c>
      <c r="E316" s="24"/>
      <c r="F316" s="22" t="s">
        <v>78</v>
      </c>
      <c r="G316" s="22"/>
      <c r="H316" s="22"/>
      <c r="I316" s="22"/>
      <c r="K316" s="21" t="str">
        <f aca="false">F31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17" customFormat="false" ht="306" hidden="false" customHeight="true" outlineLevel="0" collapsed="false">
      <c r="A317" s="22" t="s">
        <v>395</v>
      </c>
      <c r="B317" s="23" t="s">
        <v>396</v>
      </c>
      <c r="C317" s="24"/>
      <c r="D317" s="23" t="s">
        <v>12</v>
      </c>
      <c r="E317" s="24"/>
      <c r="F317" s="22" t="s">
        <v>78</v>
      </c>
      <c r="G317" s="22"/>
      <c r="H317" s="22"/>
      <c r="I317" s="22"/>
      <c r="K317" s="21" t="str">
        <f aca="false">F3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18" customFormat="false" ht="306" hidden="false" customHeight="true" outlineLevel="0" collapsed="false">
      <c r="A318" s="22" t="s">
        <v>397</v>
      </c>
      <c r="B318" s="23" t="s">
        <v>398</v>
      </c>
      <c r="C318" s="24"/>
      <c r="D318" s="23" t="s">
        <v>12</v>
      </c>
      <c r="E318" s="24"/>
      <c r="F318" s="22" t="s">
        <v>78</v>
      </c>
      <c r="G318" s="22"/>
      <c r="H318" s="22"/>
      <c r="I318" s="22"/>
      <c r="K318" s="21" t="str">
        <f aca="false">F31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19" customFormat="false" ht="306" hidden="false" customHeight="true" outlineLevel="0" collapsed="false">
      <c r="A319" s="22" t="s">
        <v>399</v>
      </c>
      <c r="B319" s="23" t="s">
        <v>400</v>
      </c>
      <c r="C319" s="24"/>
      <c r="D319" s="23" t="s">
        <v>12</v>
      </c>
      <c r="E319" s="24"/>
      <c r="F319" s="22" t="s">
        <v>78</v>
      </c>
      <c r="G319" s="22"/>
      <c r="H319" s="22"/>
      <c r="I319" s="22"/>
      <c r="K319" s="21" t="str">
        <f aca="false">F31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0" customFormat="false" ht="306" hidden="false" customHeight="true" outlineLevel="0" collapsed="false">
      <c r="A320" s="22" t="s">
        <v>401</v>
      </c>
      <c r="B320" s="23" t="s">
        <v>400</v>
      </c>
      <c r="C320" s="24"/>
      <c r="D320" s="23" t="s">
        <v>12</v>
      </c>
      <c r="E320" s="24"/>
      <c r="F320" s="22" t="s">
        <v>78</v>
      </c>
      <c r="G320" s="22"/>
      <c r="H320" s="22"/>
      <c r="I320" s="22"/>
      <c r="K320" s="21" t="str">
        <f aca="false">F3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1" customFormat="false" ht="306" hidden="false" customHeight="true" outlineLevel="0" collapsed="false">
      <c r="A321" s="22" t="s">
        <v>402</v>
      </c>
      <c r="B321" s="23" t="s">
        <v>403</v>
      </c>
      <c r="C321" s="24"/>
      <c r="D321" s="23" t="s">
        <v>12</v>
      </c>
      <c r="E321" s="24"/>
      <c r="F321" s="22" t="s">
        <v>78</v>
      </c>
      <c r="G321" s="22"/>
      <c r="H321" s="22"/>
      <c r="I321" s="22"/>
      <c r="K321" s="21" t="str">
        <f aca="false">F32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2" customFormat="false" ht="306" hidden="false" customHeight="true" outlineLevel="0" collapsed="false">
      <c r="A322" s="22" t="s">
        <v>404</v>
      </c>
      <c r="B322" s="23" t="s">
        <v>195</v>
      </c>
      <c r="C322" s="24"/>
      <c r="D322" s="23" t="s">
        <v>12</v>
      </c>
      <c r="E322" s="24"/>
      <c r="F322" s="22" t="s">
        <v>78</v>
      </c>
      <c r="G322" s="22"/>
      <c r="H322" s="22"/>
      <c r="I322" s="22"/>
      <c r="K322" s="21" t="str">
        <f aca="false">F3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3" customFormat="false" ht="306" hidden="false" customHeight="true" outlineLevel="0" collapsed="false">
      <c r="A323" s="22" t="s">
        <v>405</v>
      </c>
      <c r="B323" s="23" t="s">
        <v>195</v>
      </c>
      <c r="C323" s="24"/>
      <c r="D323" s="23" t="s">
        <v>12</v>
      </c>
      <c r="E323" s="24"/>
      <c r="F323" s="22" t="s">
        <v>78</v>
      </c>
      <c r="G323" s="22"/>
      <c r="H323" s="22"/>
      <c r="I323" s="22"/>
      <c r="K323" s="21" t="str">
        <f aca="false">F32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4" customFormat="false" ht="306" hidden="false" customHeight="true" outlineLevel="0" collapsed="false">
      <c r="A324" s="22" t="s">
        <v>406</v>
      </c>
      <c r="B324" s="23" t="s">
        <v>195</v>
      </c>
      <c r="C324" s="24"/>
      <c r="D324" s="23" t="s">
        <v>12</v>
      </c>
      <c r="E324" s="24"/>
      <c r="F324" s="22" t="s">
        <v>78</v>
      </c>
      <c r="G324" s="22"/>
      <c r="H324" s="22"/>
      <c r="I324" s="22"/>
      <c r="K324" s="21" t="str">
        <f aca="false">F32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5" customFormat="false" ht="306" hidden="false" customHeight="true" outlineLevel="0" collapsed="false">
      <c r="A325" s="22" t="s">
        <v>407</v>
      </c>
      <c r="B325" s="23" t="s">
        <v>195</v>
      </c>
      <c r="C325" s="24"/>
      <c r="D325" s="23" t="s">
        <v>12</v>
      </c>
      <c r="E325" s="24"/>
      <c r="F325" s="22" t="s">
        <v>78</v>
      </c>
      <c r="G325" s="22"/>
      <c r="H325" s="22"/>
      <c r="I325" s="22"/>
      <c r="K325" s="21" t="str">
        <f aca="false">F32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6" customFormat="false" ht="306" hidden="false" customHeight="true" outlineLevel="0" collapsed="false">
      <c r="A326" s="22" t="s">
        <v>408</v>
      </c>
      <c r="B326" s="23" t="s">
        <v>195</v>
      </c>
      <c r="C326" s="24"/>
      <c r="D326" s="23" t="s">
        <v>12</v>
      </c>
      <c r="E326" s="24"/>
      <c r="F326" s="22" t="s">
        <v>78</v>
      </c>
      <c r="G326" s="22"/>
      <c r="H326" s="22"/>
      <c r="I326" s="22"/>
      <c r="K326" s="21" t="str">
        <f aca="false">F32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7" customFormat="false" ht="306" hidden="false" customHeight="true" outlineLevel="0" collapsed="false">
      <c r="A327" s="22" t="s">
        <v>409</v>
      </c>
      <c r="B327" s="23" t="s">
        <v>195</v>
      </c>
      <c r="C327" s="24"/>
      <c r="D327" s="23" t="s">
        <v>12</v>
      </c>
      <c r="E327" s="24"/>
      <c r="F327" s="22" t="s">
        <v>78</v>
      </c>
      <c r="G327" s="22"/>
      <c r="H327" s="22"/>
      <c r="I327" s="22"/>
      <c r="K327" s="21" t="str">
        <f aca="false">F32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8" customFormat="false" ht="306" hidden="false" customHeight="true" outlineLevel="0" collapsed="false">
      <c r="A328" s="22" t="s">
        <v>410</v>
      </c>
      <c r="B328" s="23" t="s">
        <v>195</v>
      </c>
      <c r="C328" s="24"/>
      <c r="D328" s="23" t="s">
        <v>12</v>
      </c>
      <c r="E328" s="24"/>
      <c r="F328" s="22" t="s">
        <v>78</v>
      </c>
      <c r="G328" s="22"/>
      <c r="H328" s="22"/>
      <c r="I328" s="22"/>
      <c r="K328" s="21" t="str">
        <f aca="false">F32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29" customFormat="false" ht="306" hidden="false" customHeight="true" outlineLevel="0" collapsed="false">
      <c r="A329" s="22" t="s">
        <v>411</v>
      </c>
      <c r="B329" s="23" t="s">
        <v>195</v>
      </c>
      <c r="C329" s="24"/>
      <c r="D329" s="23" t="s">
        <v>12</v>
      </c>
      <c r="E329" s="24"/>
      <c r="F329" s="22" t="s">
        <v>78</v>
      </c>
      <c r="G329" s="22"/>
      <c r="H329" s="22"/>
      <c r="I329" s="22"/>
      <c r="K329" s="21" t="str">
        <f aca="false">F32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0" customFormat="false" ht="306" hidden="false" customHeight="true" outlineLevel="0" collapsed="false">
      <c r="A330" s="22" t="s">
        <v>412</v>
      </c>
      <c r="B330" s="23" t="s">
        <v>195</v>
      </c>
      <c r="C330" s="24"/>
      <c r="D330" s="23" t="s">
        <v>12</v>
      </c>
      <c r="E330" s="24"/>
      <c r="F330" s="22" t="s">
        <v>78</v>
      </c>
      <c r="G330" s="22"/>
      <c r="H330" s="22"/>
      <c r="I330" s="22"/>
      <c r="K330" s="21" t="str">
        <f aca="false">F33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1" customFormat="false" ht="306" hidden="false" customHeight="true" outlineLevel="0" collapsed="false">
      <c r="A331" s="22" t="s">
        <v>413</v>
      </c>
      <c r="B331" s="23" t="s">
        <v>195</v>
      </c>
      <c r="C331" s="24"/>
      <c r="D331" s="23" t="s">
        <v>12</v>
      </c>
      <c r="E331" s="24"/>
      <c r="F331" s="22" t="s">
        <v>78</v>
      </c>
      <c r="G331" s="22"/>
      <c r="H331" s="22"/>
      <c r="I331" s="22"/>
      <c r="K331" s="21" t="str">
        <f aca="false">F33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2" customFormat="false" ht="306" hidden="false" customHeight="true" outlineLevel="0" collapsed="false">
      <c r="A332" s="22" t="s">
        <v>414</v>
      </c>
      <c r="B332" s="23" t="s">
        <v>195</v>
      </c>
      <c r="C332" s="24"/>
      <c r="D332" s="23" t="s">
        <v>12</v>
      </c>
      <c r="E332" s="24"/>
      <c r="F332" s="22" t="s">
        <v>78</v>
      </c>
      <c r="G332" s="22"/>
      <c r="H332" s="22"/>
      <c r="I332" s="22"/>
      <c r="K332" s="21" t="str">
        <f aca="false">F33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3" customFormat="false" ht="306" hidden="false" customHeight="true" outlineLevel="0" collapsed="false">
      <c r="A333" s="22" t="s">
        <v>415</v>
      </c>
      <c r="B333" s="23" t="s">
        <v>195</v>
      </c>
      <c r="C333" s="24"/>
      <c r="D333" s="23" t="s">
        <v>12</v>
      </c>
      <c r="E333" s="24"/>
      <c r="F333" s="22" t="s">
        <v>78</v>
      </c>
      <c r="G333" s="22"/>
      <c r="H333" s="22"/>
      <c r="I333" s="22"/>
      <c r="K333" s="21" t="str">
        <f aca="false">F3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4" customFormat="false" ht="306" hidden="false" customHeight="true" outlineLevel="0" collapsed="false">
      <c r="A334" s="22" t="s">
        <v>416</v>
      </c>
      <c r="B334" s="23" t="s">
        <v>195</v>
      </c>
      <c r="C334" s="24"/>
      <c r="D334" s="23" t="s">
        <v>12</v>
      </c>
      <c r="E334" s="24"/>
      <c r="F334" s="22" t="s">
        <v>78</v>
      </c>
      <c r="G334" s="22"/>
      <c r="H334" s="22"/>
      <c r="I334" s="22"/>
      <c r="K334" s="21" t="str">
        <f aca="false">F33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5" customFormat="false" ht="306" hidden="false" customHeight="true" outlineLevel="0" collapsed="false">
      <c r="A335" s="22" t="s">
        <v>417</v>
      </c>
      <c r="B335" s="23" t="s">
        <v>195</v>
      </c>
      <c r="C335" s="24"/>
      <c r="D335" s="23" t="s">
        <v>12</v>
      </c>
      <c r="E335" s="24"/>
      <c r="F335" s="22" t="s">
        <v>78</v>
      </c>
      <c r="G335" s="22"/>
      <c r="H335" s="22"/>
      <c r="I335" s="22"/>
      <c r="K335" s="21" t="str">
        <f aca="false">F33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6" customFormat="false" ht="306" hidden="false" customHeight="true" outlineLevel="0" collapsed="false">
      <c r="A336" s="22" t="s">
        <v>418</v>
      </c>
      <c r="B336" s="23" t="s">
        <v>195</v>
      </c>
      <c r="C336" s="24"/>
      <c r="D336" s="23" t="s">
        <v>12</v>
      </c>
      <c r="E336" s="24"/>
      <c r="F336" s="22" t="s">
        <v>78</v>
      </c>
      <c r="G336" s="22"/>
      <c r="H336" s="22"/>
      <c r="I336" s="22"/>
      <c r="K336" s="21" t="str">
        <f aca="false">F33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7" customFormat="false" ht="306" hidden="false" customHeight="true" outlineLevel="0" collapsed="false">
      <c r="A337" s="22" t="s">
        <v>419</v>
      </c>
      <c r="B337" s="23" t="s">
        <v>195</v>
      </c>
      <c r="C337" s="24"/>
      <c r="D337" s="23" t="s">
        <v>12</v>
      </c>
      <c r="E337" s="24"/>
      <c r="F337" s="22" t="s">
        <v>78</v>
      </c>
      <c r="G337" s="22"/>
      <c r="H337" s="22"/>
      <c r="I337" s="22"/>
      <c r="K337" s="21" t="str">
        <f aca="false">F33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8" customFormat="false" ht="306" hidden="false" customHeight="true" outlineLevel="0" collapsed="false">
      <c r="A338" s="22" t="s">
        <v>420</v>
      </c>
      <c r="B338" s="23" t="s">
        <v>195</v>
      </c>
      <c r="C338" s="24"/>
      <c r="D338" s="23" t="s">
        <v>12</v>
      </c>
      <c r="E338" s="24"/>
      <c r="F338" s="22" t="s">
        <v>78</v>
      </c>
      <c r="G338" s="22"/>
      <c r="H338" s="22"/>
      <c r="I338" s="22"/>
      <c r="K338" s="21" t="str">
        <f aca="false">F3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39" customFormat="false" ht="306" hidden="false" customHeight="true" outlineLevel="0" collapsed="false">
      <c r="A339" s="22" t="s">
        <v>421</v>
      </c>
      <c r="B339" s="23" t="s">
        <v>195</v>
      </c>
      <c r="C339" s="24"/>
      <c r="D339" s="23" t="s">
        <v>12</v>
      </c>
      <c r="E339" s="24"/>
      <c r="F339" s="22" t="s">
        <v>78</v>
      </c>
      <c r="G339" s="22"/>
      <c r="H339" s="22"/>
      <c r="I339" s="22"/>
      <c r="K339" s="21" t="str">
        <f aca="false">F3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0" customFormat="false" ht="306" hidden="false" customHeight="true" outlineLevel="0" collapsed="false">
      <c r="A340" s="22" t="s">
        <v>422</v>
      </c>
      <c r="B340" s="23" t="s">
        <v>195</v>
      </c>
      <c r="C340" s="24"/>
      <c r="D340" s="23" t="s">
        <v>12</v>
      </c>
      <c r="E340" s="24"/>
      <c r="F340" s="22" t="s">
        <v>78</v>
      </c>
      <c r="G340" s="22"/>
      <c r="H340" s="22"/>
      <c r="I340" s="22"/>
      <c r="K340" s="21" t="str">
        <f aca="false">F34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1" customFormat="false" ht="306" hidden="false" customHeight="true" outlineLevel="0" collapsed="false">
      <c r="A341" s="22" t="s">
        <v>423</v>
      </c>
      <c r="B341" s="23" t="s">
        <v>195</v>
      </c>
      <c r="C341" s="24"/>
      <c r="D341" s="23" t="s">
        <v>12</v>
      </c>
      <c r="E341" s="24"/>
      <c r="F341" s="22" t="s">
        <v>78</v>
      </c>
      <c r="G341" s="22"/>
      <c r="H341" s="22"/>
      <c r="I341" s="22"/>
      <c r="K341" s="21" t="str">
        <f aca="false">F3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2" customFormat="false" ht="306" hidden="false" customHeight="true" outlineLevel="0" collapsed="false">
      <c r="A342" s="22" t="s">
        <v>424</v>
      </c>
      <c r="B342" s="23" t="s">
        <v>195</v>
      </c>
      <c r="C342" s="24"/>
      <c r="D342" s="23" t="s">
        <v>12</v>
      </c>
      <c r="E342" s="24"/>
      <c r="F342" s="22" t="s">
        <v>78</v>
      </c>
      <c r="G342" s="22"/>
      <c r="H342" s="22"/>
      <c r="I342" s="22"/>
      <c r="K342" s="21" t="str">
        <f aca="false">F34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3" customFormat="false" ht="306" hidden="false" customHeight="true" outlineLevel="0" collapsed="false">
      <c r="A343" s="22" t="s">
        <v>425</v>
      </c>
      <c r="B343" s="23" t="s">
        <v>195</v>
      </c>
      <c r="C343" s="24"/>
      <c r="D343" s="23" t="s">
        <v>12</v>
      </c>
      <c r="E343" s="24"/>
      <c r="F343" s="22" t="s">
        <v>78</v>
      </c>
      <c r="G343" s="22"/>
      <c r="H343" s="22"/>
      <c r="I343" s="22"/>
      <c r="K343" s="21" t="str">
        <f aca="false">F34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4" customFormat="false" ht="306" hidden="false" customHeight="true" outlineLevel="0" collapsed="false">
      <c r="A344" s="22" t="s">
        <v>426</v>
      </c>
      <c r="B344" s="23" t="s">
        <v>195</v>
      </c>
      <c r="C344" s="24"/>
      <c r="D344" s="23" t="s">
        <v>12</v>
      </c>
      <c r="E344" s="24"/>
      <c r="F344" s="22" t="s">
        <v>78</v>
      </c>
      <c r="G344" s="22"/>
      <c r="H344" s="22"/>
      <c r="I344" s="22"/>
      <c r="K344" s="21" t="str">
        <f aca="false">F3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5" customFormat="false" ht="306" hidden="false" customHeight="true" outlineLevel="0" collapsed="false">
      <c r="A345" s="22" t="s">
        <v>427</v>
      </c>
      <c r="B345" s="23" t="s">
        <v>195</v>
      </c>
      <c r="C345" s="24"/>
      <c r="D345" s="23" t="s">
        <v>12</v>
      </c>
      <c r="E345" s="24"/>
      <c r="F345" s="22" t="s">
        <v>78</v>
      </c>
      <c r="G345" s="22"/>
      <c r="H345" s="22"/>
      <c r="I345" s="22"/>
      <c r="K345" s="21" t="str">
        <f aca="false">F34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6" customFormat="false" ht="306" hidden="false" customHeight="true" outlineLevel="0" collapsed="false">
      <c r="A346" s="22" t="s">
        <v>428</v>
      </c>
      <c r="B346" s="23" t="s">
        <v>195</v>
      </c>
      <c r="C346" s="24"/>
      <c r="D346" s="23" t="s">
        <v>12</v>
      </c>
      <c r="E346" s="24"/>
      <c r="F346" s="22" t="s">
        <v>78</v>
      </c>
      <c r="G346" s="22"/>
      <c r="H346" s="22"/>
      <c r="I346" s="22"/>
      <c r="K346" s="21" t="str">
        <f aca="false">F34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7" customFormat="false" ht="306" hidden="false" customHeight="true" outlineLevel="0" collapsed="false">
      <c r="A347" s="22" t="s">
        <v>429</v>
      </c>
      <c r="B347" s="23" t="s">
        <v>195</v>
      </c>
      <c r="C347" s="24"/>
      <c r="D347" s="23" t="s">
        <v>12</v>
      </c>
      <c r="E347" s="24"/>
      <c r="F347" s="22" t="s">
        <v>78</v>
      </c>
      <c r="G347" s="22"/>
      <c r="H347" s="22"/>
      <c r="I347" s="22"/>
      <c r="K347" s="21" t="str">
        <f aca="false">F34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8" customFormat="false" ht="306" hidden="false" customHeight="true" outlineLevel="0" collapsed="false">
      <c r="A348" s="22" t="s">
        <v>430</v>
      </c>
      <c r="B348" s="23" t="s">
        <v>195</v>
      </c>
      <c r="C348" s="24"/>
      <c r="D348" s="23" t="s">
        <v>12</v>
      </c>
      <c r="E348" s="24"/>
      <c r="F348" s="22" t="s">
        <v>78</v>
      </c>
      <c r="G348" s="22"/>
      <c r="H348" s="22"/>
      <c r="I348" s="22"/>
      <c r="K348" s="21" t="str">
        <f aca="false">F3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49" customFormat="false" ht="306" hidden="false" customHeight="true" outlineLevel="0" collapsed="false">
      <c r="A349" s="22" t="s">
        <v>431</v>
      </c>
      <c r="B349" s="23" t="s">
        <v>195</v>
      </c>
      <c r="C349" s="24"/>
      <c r="D349" s="23" t="s">
        <v>12</v>
      </c>
      <c r="E349" s="24"/>
      <c r="F349" s="22" t="s">
        <v>78</v>
      </c>
      <c r="G349" s="22"/>
      <c r="H349" s="22"/>
      <c r="I349" s="22"/>
      <c r="K349" s="21" t="str">
        <f aca="false">F34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50" customFormat="false" ht="306" hidden="false" customHeight="true" outlineLevel="0" collapsed="false">
      <c r="A350" s="22" t="s">
        <v>432</v>
      </c>
      <c r="B350" s="23" t="s">
        <v>195</v>
      </c>
      <c r="C350" s="24"/>
      <c r="D350" s="23" t="s">
        <v>12</v>
      </c>
      <c r="E350" s="24"/>
      <c r="F350" s="22" t="s">
        <v>78</v>
      </c>
      <c r="G350" s="22"/>
      <c r="H350" s="22"/>
      <c r="I350" s="22"/>
      <c r="K350" s="21" t="str">
        <f aca="false">F3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51" customFormat="false" ht="306" hidden="false" customHeight="true" outlineLevel="0" collapsed="false">
      <c r="A351" s="22" t="s">
        <v>433</v>
      </c>
      <c r="B351" s="23" t="s">
        <v>195</v>
      </c>
      <c r="C351" s="24"/>
      <c r="D351" s="23" t="s">
        <v>12</v>
      </c>
      <c r="E351" s="24"/>
      <c r="F351" s="22" t="s">
        <v>78</v>
      </c>
      <c r="G351" s="22"/>
      <c r="H351" s="22"/>
      <c r="I351" s="22"/>
      <c r="K351" s="21" t="str">
        <f aca="false">F35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52" customFormat="false" ht="306" hidden="false" customHeight="true" outlineLevel="0" collapsed="false">
      <c r="A352" s="22" t="s">
        <v>434</v>
      </c>
      <c r="B352" s="23" t="s">
        <v>195</v>
      </c>
      <c r="C352" s="24"/>
      <c r="D352" s="23" t="s">
        <v>12</v>
      </c>
      <c r="E352" s="24"/>
      <c r="F352" s="22" t="s">
        <v>78</v>
      </c>
      <c r="G352" s="22"/>
      <c r="H352" s="22"/>
      <c r="I352" s="22"/>
      <c r="K352" s="21" t="str">
        <f aca="false">F3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53" customFormat="false" ht="306" hidden="false" customHeight="true" outlineLevel="0" collapsed="false">
      <c r="A353" s="22" t="s">
        <v>435</v>
      </c>
      <c r="B353" s="23" t="s">
        <v>195</v>
      </c>
      <c r="C353" s="24"/>
      <c r="D353" s="23" t="s">
        <v>12</v>
      </c>
      <c r="E353" s="24"/>
      <c r="F353" s="22" t="s">
        <v>78</v>
      </c>
      <c r="G353" s="22"/>
      <c r="H353" s="22"/>
      <c r="I353" s="22"/>
      <c r="K353" s="21" t="str">
        <f aca="false">F35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54" customFormat="false" ht="306" hidden="false" customHeight="true" outlineLevel="0" collapsed="false">
      <c r="A354" s="22" t="s">
        <v>436</v>
      </c>
      <c r="B354" s="23" t="s">
        <v>437</v>
      </c>
      <c r="C354" s="24"/>
      <c r="D354" s="23" t="s">
        <v>12</v>
      </c>
      <c r="E354" s="24"/>
      <c r="F354" s="22" t="s">
        <v>78</v>
      </c>
      <c r="G354" s="22"/>
      <c r="H354" s="22"/>
      <c r="I354" s="22"/>
      <c r="K354" s="21" t="str">
        <f aca="false">F3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55" customFormat="false" ht="306" hidden="false" customHeight="true" outlineLevel="0" collapsed="false">
      <c r="A355" s="22" t="s">
        <v>438</v>
      </c>
      <c r="B355" s="23" t="s">
        <v>439</v>
      </c>
      <c r="C355" s="24"/>
      <c r="D355" s="23" t="s">
        <v>12</v>
      </c>
      <c r="E355" s="24"/>
      <c r="F355" s="22" t="s">
        <v>78</v>
      </c>
      <c r="G355" s="22"/>
      <c r="H355" s="22"/>
      <c r="I355" s="22"/>
      <c r="K355" s="21" t="str">
        <f aca="false">F35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56" customFormat="false" ht="306" hidden="false" customHeight="true" outlineLevel="0" collapsed="false">
      <c r="A356" s="22" t="s">
        <v>440</v>
      </c>
      <c r="B356" s="23" t="s">
        <v>439</v>
      </c>
      <c r="C356" s="24"/>
      <c r="D356" s="23" t="s">
        <v>12</v>
      </c>
      <c r="E356" s="24"/>
      <c r="F356" s="22" t="s">
        <v>78</v>
      </c>
      <c r="G356" s="22"/>
      <c r="H356" s="22"/>
      <c r="I356" s="22"/>
      <c r="K356" s="21" t="str">
        <f aca="false">F35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57" customFormat="false" ht="306" hidden="false" customHeight="true" outlineLevel="0" collapsed="false">
      <c r="A357" s="22" t="s">
        <v>441</v>
      </c>
      <c r="B357" s="23" t="s">
        <v>442</v>
      </c>
      <c r="C357" s="24"/>
      <c r="D357" s="23" t="s">
        <v>12</v>
      </c>
      <c r="E357" s="24"/>
      <c r="F357" s="22" t="s">
        <v>78</v>
      </c>
      <c r="G357" s="22"/>
      <c r="H357" s="22"/>
      <c r="I357" s="22"/>
      <c r="K357" s="21" t="str">
        <f aca="false">F35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58" customFormat="false" ht="15" hidden="false" customHeight="true" outlineLevel="0" collapsed="false">
      <c r="A358" s="19" t="s">
        <v>443</v>
      </c>
      <c r="B358" s="19"/>
      <c r="C358" s="19"/>
      <c r="D358" s="19"/>
      <c r="E358" s="19"/>
      <c r="F358" s="19"/>
      <c r="G358" s="19"/>
      <c r="H358" s="19"/>
      <c r="I358" s="19"/>
      <c r="J358" s="20" t="str">
        <f aca="false">A358</f>
        <v>Лаборатория химии</v>
      </c>
      <c r="K358" s="21"/>
    </row>
    <row r="359" customFormat="false" ht="306" hidden="false" customHeight="true" outlineLevel="0" collapsed="false">
      <c r="A359" s="22" t="s">
        <v>444</v>
      </c>
      <c r="B359" s="23" t="s">
        <v>400</v>
      </c>
      <c r="C359" s="24"/>
      <c r="D359" s="23" t="s">
        <v>12</v>
      </c>
      <c r="E359" s="24"/>
      <c r="F359" s="22" t="s">
        <v>78</v>
      </c>
      <c r="G359" s="22"/>
      <c r="H359" s="22"/>
      <c r="I359" s="22"/>
      <c r="K359" s="21" t="str">
        <f aca="false">F35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60" customFormat="false" ht="15" hidden="false" customHeight="true" outlineLevel="0" collapsed="false">
      <c r="A360" s="19" t="s">
        <v>445</v>
      </c>
      <c r="B360" s="19"/>
      <c r="C360" s="19"/>
      <c r="D360" s="19"/>
      <c r="E360" s="19"/>
      <c r="F360" s="19"/>
      <c r="G360" s="19"/>
      <c r="H360" s="19"/>
      <c r="I360" s="19"/>
      <c r="J360" s="20" t="str">
        <f aca="false">A360</f>
        <v>Отдел складского  хранения</v>
      </c>
      <c r="K360" s="21"/>
    </row>
    <row r="361" customFormat="false" ht="306" hidden="false" customHeight="true" outlineLevel="0" collapsed="false">
      <c r="A361" s="22" t="s">
        <v>446</v>
      </c>
      <c r="B361" s="23" t="s">
        <v>447</v>
      </c>
      <c r="C361" s="24"/>
      <c r="D361" s="23" t="s">
        <v>12</v>
      </c>
      <c r="E361" s="24"/>
      <c r="F361" s="22" t="s">
        <v>78</v>
      </c>
      <c r="G361" s="22"/>
      <c r="H361" s="22"/>
      <c r="I361" s="22"/>
      <c r="K361" s="21" t="str">
        <f aca="false">F36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62" customFormat="false" ht="306" hidden="false" customHeight="true" outlineLevel="0" collapsed="false">
      <c r="A362" s="22" t="s">
        <v>448</v>
      </c>
      <c r="B362" s="23" t="s">
        <v>447</v>
      </c>
      <c r="C362" s="24"/>
      <c r="D362" s="23" t="s">
        <v>12</v>
      </c>
      <c r="E362" s="24"/>
      <c r="F362" s="22" t="s">
        <v>78</v>
      </c>
      <c r="G362" s="22"/>
      <c r="H362" s="22"/>
      <c r="I362" s="22"/>
      <c r="K362" s="21" t="str">
        <f aca="false">F3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63" customFormat="false" ht="15" hidden="false" customHeight="true" outlineLevel="0" collapsed="false">
      <c r="A363" s="19" t="s">
        <v>449</v>
      </c>
      <c r="B363" s="19"/>
      <c r="C363" s="19"/>
      <c r="D363" s="19"/>
      <c r="E363" s="19"/>
      <c r="F363" s="19"/>
      <c r="G363" s="19"/>
      <c r="H363" s="19"/>
      <c r="I363" s="19"/>
      <c r="J363" s="20" t="str">
        <f aca="false">A363</f>
        <v>Отдел согласования Технических заданий и обоснования  цен</v>
      </c>
      <c r="K363" s="21"/>
    </row>
    <row r="364" customFormat="false" ht="306" hidden="false" customHeight="true" outlineLevel="0" collapsed="false">
      <c r="A364" s="22" t="s">
        <v>450</v>
      </c>
      <c r="B364" s="23" t="s">
        <v>451</v>
      </c>
      <c r="C364" s="24"/>
      <c r="D364" s="23" t="s">
        <v>12</v>
      </c>
      <c r="E364" s="24"/>
      <c r="F364" s="22" t="s">
        <v>78</v>
      </c>
      <c r="G364" s="22"/>
      <c r="H364" s="22"/>
      <c r="I364" s="22"/>
      <c r="K364" s="21" t="str">
        <f aca="false">F3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65" customFormat="false" ht="306" hidden="false" customHeight="true" outlineLevel="0" collapsed="false">
      <c r="A365" s="22" t="s">
        <v>452</v>
      </c>
      <c r="B365" s="23" t="s">
        <v>453</v>
      </c>
      <c r="C365" s="24"/>
      <c r="D365" s="23" t="s">
        <v>12</v>
      </c>
      <c r="E365" s="24"/>
      <c r="F365" s="22" t="s">
        <v>78</v>
      </c>
      <c r="G365" s="22"/>
      <c r="H365" s="22"/>
      <c r="I365" s="22"/>
      <c r="K365" s="21" t="str">
        <f aca="false">F3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66" customFormat="false" ht="306" hidden="false" customHeight="true" outlineLevel="0" collapsed="false">
      <c r="A366" s="22" t="s">
        <v>454</v>
      </c>
      <c r="B366" s="23" t="s">
        <v>453</v>
      </c>
      <c r="C366" s="24"/>
      <c r="D366" s="23" t="s">
        <v>12</v>
      </c>
      <c r="E366" s="24"/>
      <c r="F366" s="22" t="s">
        <v>78</v>
      </c>
      <c r="G366" s="22"/>
      <c r="H366" s="22"/>
      <c r="I366" s="22"/>
      <c r="K366" s="21" t="str">
        <f aca="false">F3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67" customFormat="false" ht="306" hidden="false" customHeight="true" outlineLevel="0" collapsed="false">
      <c r="A367" s="22" t="s">
        <v>455</v>
      </c>
      <c r="B367" s="23" t="s">
        <v>453</v>
      </c>
      <c r="C367" s="24"/>
      <c r="D367" s="23" t="s">
        <v>12</v>
      </c>
      <c r="E367" s="24"/>
      <c r="F367" s="22" t="s">
        <v>78</v>
      </c>
      <c r="G367" s="22"/>
      <c r="H367" s="22"/>
      <c r="I367" s="22"/>
      <c r="K367" s="21" t="str">
        <f aca="false">F3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68" customFormat="false" ht="306" hidden="false" customHeight="true" outlineLevel="0" collapsed="false">
      <c r="A368" s="22" t="s">
        <v>456</v>
      </c>
      <c r="B368" s="23" t="s">
        <v>457</v>
      </c>
      <c r="C368" s="24"/>
      <c r="D368" s="23" t="s">
        <v>12</v>
      </c>
      <c r="E368" s="24"/>
      <c r="F368" s="22" t="s">
        <v>78</v>
      </c>
      <c r="G368" s="22"/>
      <c r="H368" s="22"/>
      <c r="I368" s="22"/>
      <c r="K368" s="21" t="str">
        <f aca="false">F36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69" customFormat="false" ht="15" hidden="false" customHeight="true" outlineLevel="0" collapsed="false">
      <c r="A369" s="19" t="s">
        <v>458</v>
      </c>
      <c r="B369" s="19"/>
      <c r="C369" s="19"/>
      <c r="D369" s="19"/>
      <c r="E369" s="19"/>
      <c r="F369" s="19"/>
      <c r="G369" s="19"/>
      <c r="H369" s="19"/>
      <c r="I369" s="19"/>
      <c r="J369" s="20" t="str">
        <f aca="false">A369</f>
        <v>Отдел сопровождения  закупок</v>
      </c>
      <c r="K369" s="21"/>
    </row>
    <row r="370" customFormat="false" ht="306" hidden="false" customHeight="true" outlineLevel="0" collapsed="false">
      <c r="A370" s="22" t="s">
        <v>459</v>
      </c>
      <c r="B370" s="23" t="s">
        <v>451</v>
      </c>
      <c r="C370" s="24"/>
      <c r="D370" s="23" t="s">
        <v>12</v>
      </c>
      <c r="E370" s="24"/>
      <c r="F370" s="22" t="s">
        <v>78</v>
      </c>
      <c r="G370" s="22"/>
      <c r="H370" s="22"/>
      <c r="I370" s="22"/>
      <c r="K370" s="21" t="str">
        <f aca="false">F3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71" customFormat="false" ht="306" hidden="false" customHeight="true" outlineLevel="0" collapsed="false">
      <c r="A371" s="22" t="s">
        <v>460</v>
      </c>
      <c r="B371" s="23" t="s">
        <v>453</v>
      </c>
      <c r="C371" s="24"/>
      <c r="D371" s="23" t="s">
        <v>12</v>
      </c>
      <c r="E371" s="24"/>
      <c r="F371" s="22" t="s">
        <v>78</v>
      </c>
      <c r="G371" s="22"/>
      <c r="H371" s="22"/>
      <c r="I371" s="22"/>
      <c r="K371" s="21" t="str">
        <f aca="false">F3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72" customFormat="false" ht="15" hidden="false" customHeight="true" outlineLevel="0" collapsed="false">
      <c r="A372" s="19" t="s">
        <v>461</v>
      </c>
      <c r="B372" s="19"/>
      <c r="C372" s="19"/>
      <c r="D372" s="19"/>
      <c r="E372" s="19"/>
      <c r="F372" s="19"/>
      <c r="G372" s="19"/>
      <c r="H372" s="19"/>
      <c r="I372" s="19"/>
      <c r="J372" s="20" t="str">
        <f aca="false">A372</f>
        <v>Лаборатория методов оптимизации и искусственного интеллекта</v>
      </c>
      <c r="K372" s="21"/>
    </row>
    <row r="373" customFormat="false" ht="306" hidden="false" customHeight="true" outlineLevel="0" collapsed="false">
      <c r="A373" s="22" t="s">
        <v>462</v>
      </c>
      <c r="B373" s="23" t="s">
        <v>463</v>
      </c>
      <c r="C373" s="24"/>
      <c r="D373" s="23" t="s">
        <v>12</v>
      </c>
      <c r="E373" s="24"/>
      <c r="F373" s="22" t="s">
        <v>78</v>
      </c>
      <c r="G373" s="22"/>
      <c r="H373" s="22"/>
      <c r="I373" s="22"/>
      <c r="K373" s="21" t="str">
        <f aca="false">F37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74" customFormat="false" ht="306" hidden="false" customHeight="true" outlineLevel="0" collapsed="false">
      <c r="A374" s="22" t="s">
        <v>464</v>
      </c>
      <c r="B374" s="23" t="s">
        <v>255</v>
      </c>
      <c r="C374" s="24"/>
      <c r="D374" s="23" t="s">
        <v>12</v>
      </c>
      <c r="E374" s="24"/>
      <c r="F374" s="22" t="s">
        <v>78</v>
      </c>
      <c r="G374" s="22"/>
      <c r="H374" s="22"/>
      <c r="I374" s="22"/>
      <c r="K374" s="21" t="str">
        <f aca="false">F3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75" customFormat="false" ht="306" hidden="false" customHeight="true" outlineLevel="0" collapsed="false">
      <c r="A375" s="22" t="s">
        <v>465</v>
      </c>
      <c r="B375" s="23" t="s">
        <v>439</v>
      </c>
      <c r="C375" s="24"/>
      <c r="D375" s="23" t="s">
        <v>12</v>
      </c>
      <c r="E375" s="24"/>
      <c r="F375" s="22" t="s">
        <v>78</v>
      </c>
      <c r="G375" s="22"/>
      <c r="H375" s="22"/>
      <c r="I375" s="22"/>
      <c r="K375" s="21" t="str">
        <f aca="false">F3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76" customFormat="false" ht="306" hidden="false" customHeight="true" outlineLevel="0" collapsed="false">
      <c r="A376" s="22" t="s">
        <v>466</v>
      </c>
      <c r="B376" s="23" t="s">
        <v>439</v>
      </c>
      <c r="C376" s="24"/>
      <c r="D376" s="23" t="s">
        <v>12</v>
      </c>
      <c r="E376" s="24"/>
      <c r="F376" s="22" t="s">
        <v>78</v>
      </c>
      <c r="G376" s="22"/>
      <c r="H376" s="22"/>
      <c r="I376" s="22"/>
      <c r="K376" s="21" t="str">
        <f aca="false">F37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77" customFormat="false" ht="306" hidden="false" customHeight="true" outlineLevel="0" collapsed="false">
      <c r="A377" s="22" t="s">
        <v>467</v>
      </c>
      <c r="B377" s="23" t="s">
        <v>439</v>
      </c>
      <c r="C377" s="24"/>
      <c r="D377" s="23" t="s">
        <v>12</v>
      </c>
      <c r="E377" s="24"/>
      <c r="F377" s="22" t="s">
        <v>78</v>
      </c>
      <c r="G377" s="22"/>
      <c r="H377" s="22"/>
      <c r="I377" s="22"/>
      <c r="K377" s="21" t="str">
        <f aca="false">F3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78" customFormat="false" ht="15" hidden="false" customHeight="true" outlineLevel="0" collapsed="false">
      <c r="A378" s="19" t="s">
        <v>468</v>
      </c>
      <c r="B378" s="19"/>
      <c r="C378" s="19"/>
      <c r="D378" s="19"/>
      <c r="E378" s="19"/>
      <c r="F378" s="19"/>
      <c r="G378" s="19"/>
      <c r="H378" s="19"/>
      <c r="I378" s="19"/>
      <c r="J378" s="20" t="str">
        <f aca="false">A378</f>
        <v>Лаборатория "Нефтегазохимических производств"</v>
      </c>
      <c r="K378" s="21"/>
    </row>
    <row r="379" customFormat="false" ht="306" hidden="false" customHeight="true" outlineLevel="0" collapsed="false">
      <c r="A379" s="22" t="s">
        <v>469</v>
      </c>
      <c r="B379" s="23" t="s">
        <v>400</v>
      </c>
      <c r="C379" s="24"/>
      <c r="D379" s="23" t="s">
        <v>12</v>
      </c>
      <c r="E379" s="24"/>
      <c r="F379" s="22" t="s">
        <v>78</v>
      </c>
      <c r="G379" s="22"/>
      <c r="H379" s="22"/>
      <c r="I379" s="22"/>
      <c r="K379" s="21" t="str">
        <f aca="false">F37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80" customFormat="false" ht="15" hidden="false" customHeight="true" outlineLevel="0" collapsed="false">
      <c r="A380" s="19" t="s">
        <v>470</v>
      </c>
      <c r="B380" s="19"/>
      <c r="C380" s="19"/>
      <c r="D380" s="19"/>
      <c r="E380" s="19"/>
      <c r="F380" s="19"/>
      <c r="G380" s="19"/>
      <c r="H380" s="19"/>
      <c r="I380" s="19"/>
      <c r="J380" s="20" t="str">
        <f aca="false">A380</f>
        <v>Лаборатория "Товароведения непродовольственных, продовольственных товаров и таможенной экспертизы"</v>
      </c>
      <c r="K380" s="21"/>
    </row>
    <row r="381" customFormat="false" ht="306" hidden="false" customHeight="true" outlineLevel="0" collapsed="false">
      <c r="A381" s="22" t="s">
        <v>471</v>
      </c>
      <c r="B381" s="23" t="s">
        <v>400</v>
      </c>
      <c r="C381" s="24"/>
      <c r="D381" s="23" t="s">
        <v>12</v>
      </c>
      <c r="E381" s="24"/>
      <c r="F381" s="22" t="s">
        <v>78</v>
      </c>
      <c r="G381" s="22"/>
      <c r="H381" s="22"/>
      <c r="I381" s="22"/>
      <c r="K381" s="21" t="str">
        <f aca="false">F38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82" customFormat="false" ht="15" hidden="false" customHeight="true" outlineLevel="0" collapsed="false">
      <c r="A382" s="19" t="s">
        <v>472</v>
      </c>
      <c r="B382" s="19"/>
      <c r="C382" s="19"/>
      <c r="D382" s="19"/>
      <c r="E382" s="19"/>
      <c r="F382" s="19"/>
      <c r="G382" s="19"/>
      <c r="H382" s="19"/>
      <c r="I382" s="19"/>
      <c r="J382" s="20" t="str">
        <f aca="false">A382</f>
        <v>Международный Центр Дружбы и Сотрудничества</v>
      </c>
      <c r="K382" s="21"/>
    </row>
    <row r="383" customFormat="false" ht="306" hidden="false" customHeight="true" outlineLevel="0" collapsed="false">
      <c r="A383" s="22" t="s">
        <v>473</v>
      </c>
      <c r="B383" s="23" t="s">
        <v>248</v>
      </c>
      <c r="C383" s="24"/>
      <c r="D383" s="23" t="s">
        <v>12</v>
      </c>
      <c r="E383" s="24"/>
      <c r="F383" s="22" t="s">
        <v>78</v>
      </c>
      <c r="G383" s="22"/>
      <c r="H383" s="22"/>
      <c r="I383" s="22"/>
      <c r="K383" s="21" t="str">
        <f aca="false">F3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84" customFormat="false" ht="15" hidden="false" customHeight="true" outlineLevel="0" collapsed="false">
      <c r="A384" s="19" t="s">
        <v>474</v>
      </c>
      <c r="B384" s="19"/>
      <c r="C384" s="19"/>
      <c r="D384" s="19"/>
      <c r="E384" s="19"/>
      <c r="F384" s="19"/>
      <c r="G384" s="19"/>
      <c r="H384" s="19"/>
      <c r="I384" s="19"/>
      <c r="J384" s="20" t="str">
        <f aca="false">A384</f>
        <v>Международный институт экономики и политики</v>
      </c>
      <c r="K384" s="21"/>
    </row>
    <row r="385" customFormat="false" ht="306" hidden="false" customHeight="true" outlineLevel="0" collapsed="false">
      <c r="A385" s="22" t="s">
        <v>475</v>
      </c>
      <c r="B385" s="23" t="s">
        <v>301</v>
      </c>
      <c r="C385" s="24"/>
      <c r="D385" s="23" t="s">
        <v>12</v>
      </c>
      <c r="E385" s="24"/>
      <c r="F385" s="22" t="s">
        <v>78</v>
      </c>
      <c r="G385" s="22"/>
      <c r="H385" s="22"/>
      <c r="I385" s="22"/>
      <c r="K385" s="21" t="str">
        <f aca="false">F38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86" customFormat="false" ht="306" hidden="false" customHeight="true" outlineLevel="0" collapsed="false">
      <c r="A386" s="22" t="s">
        <v>476</v>
      </c>
      <c r="B386" s="23" t="s">
        <v>477</v>
      </c>
      <c r="C386" s="24"/>
      <c r="D386" s="23" t="s">
        <v>12</v>
      </c>
      <c r="E386" s="24"/>
      <c r="F386" s="22" t="s">
        <v>78</v>
      </c>
      <c r="G386" s="22"/>
      <c r="H386" s="22"/>
      <c r="I386" s="22"/>
      <c r="K386" s="21" t="str">
        <f aca="false">F3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87" customFormat="false" ht="306" hidden="false" customHeight="true" outlineLevel="0" collapsed="false">
      <c r="A387" s="22" t="s">
        <v>478</v>
      </c>
      <c r="B387" s="23" t="s">
        <v>345</v>
      </c>
      <c r="C387" s="24"/>
      <c r="D387" s="23" t="s">
        <v>12</v>
      </c>
      <c r="E387" s="24"/>
      <c r="F387" s="22" t="s">
        <v>78</v>
      </c>
      <c r="G387" s="22"/>
      <c r="H387" s="22"/>
      <c r="I387" s="22"/>
      <c r="K387" s="21" t="str">
        <f aca="false">F38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88" customFormat="false" ht="306" hidden="false" customHeight="true" outlineLevel="0" collapsed="false">
      <c r="A388" s="22" t="s">
        <v>479</v>
      </c>
      <c r="B388" s="23" t="s">
        <v>480</v>
      </c>
      <c r="C388" s="24"/>
      <c r="D388" s="23" t="s">
        <v>12</v>
      </c>
      <c r="E388" s="24"/>
      <c r="F388" s="22" t="s">
        <v>78</v>
      </c>
      <c r="G388" s="22"/>
      <c r="H388" s="22"/>
      <c r="I388" s="22"/>
      <c r="K388" s="21" t="str">
        <f aca="false">F3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89" customFormat="false" ht="306" hidden="false" customHeight="true" outlineLevel="0" collapsed="false">
      <c r="A389" s="22" t="s">
        <v>481</v>
      </c>
      <c r="B389" s="23" t="s">
        <v>255</v>
      </c>
      <c r="C389" s="24"/>
      <c r="D389" s="23" t="s">
        <v>12</v>
      </c>
      <c r="E389" s="24"/>
      <c r="F389" s="22" t="s">
        <v>78</v>
      </c>
      <c r="G389" s="22"/>
      <c r="H389" s="22"/>
      <c r="I389" s="22"/>
      <c r="K389" s="21" t="str">
        <f aca="false">F3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90" customFormat="false" ht="15" hidden="false" customHeight="true" outlineLevel="0" collapsed="false">
      <c r="A390" s="19" t="s">
        <v>482</v>
      </c>
      <c r="B390" s="19"/>
      <c r="C390" s="19"/>
      <c r="D390" s="19"/>
      <c r="E390" s="19"/>
      <c r="F390" s="19"/>
      <c r="G390" s="19"/>
      <c r="H390" s="19"/>
      <c r="I390" s="19"/>
      <c r="J390" s="20" t="str">
        <f aca="false">A390</f>
        <v>Международный научно-исследовательский центр устойчивого развития и менеджмента качества</v>
      </c>
      <c r="K390" s="21"/>
    </row>
    <row r="391" customFormat="false" ht="306" hidden="false" customHeight="true" outlineLevel="0" collapsed="false">
      <c r="A391" s="22" t="s">
        <v>483</v>
      </c>
      <c r="B391" s="23" t="s">
        <v>248</v>
      </c>
      <c r="C391" s="24"/>
      <c r="D391" s="23" t="s">
        <v>12</v>
      </c>
      <c r="E391" s="24"/>
      <c r="F391" s="22" t="s">
        <v>78</v>
      </c>
      <c r="G391" s="22"/>
      <c r="H391" s="22"/>
      <c r="I391" s="22"/>
      <c r="K391" s="21" t="str">
        <f aca="false">F39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92" customFormat="false" ht="15" hidden="false" customHeight="true" outlineLevel="0" collapsed="false">
      <c r="A392" s="19" t="s">
        <v>484</v>
      </c>
      <c r="B392" s="19"/>
      <c r="C392" s="19"/>
      <c r="D392" s="19"/>
      <c r="E392" s="19"/>
      <c r="F392" s="19"/>
      <c r="G392" s="19"/>
      <c r="H392" s="19"/>
      <c r="I392" s="19"/>
      <c r="J392" s="20" t="str">
        <f aca="false">A392</f>
        <v>Музей</v>
      </c>
      <c r="K392" s="21"/>
    </row>
    <row r="393" customFormat="false" ht="306" hidden="false" customHeight="true" outlineLevel="0" collapsed="false">
      <c r="A393" s="22" t="s">
        <v>485</v>
      </c>
      <c r="B393" s="23" t="s">
        <v>486</v>
      </c>
      <c r="C393" s="24"/>
      <c r="D393" s="23" t="s">
        <v>12</v>
      </c>
      <c r="E393" s="24"/>
      <c r="F393" s="22" t="s">
        <v>78</v>
      </c>
      <c r="G393" s="22"/>
      <c r="H393" s="22"/>
      <c r="I393" s="22"/>
      <c r="K393" s="21" t="str">
        <f aca="false">F39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94" customFormat="false" ht="306" hidden="false" customHeight="true" outlineLevel="0" collapsed="false">
      <c r="A394" s="22" t="s">
        <v>487</v>
      </c>
      <c r="B394" s="23" t="s">
        <v>488</v>
      </c>
      <c r="C394" s="24"/>
      <c r="D394" s="23" t="s">
        <v>12</v>
      </c>
      <c r="E394" s="24"/>
      <c r="F394" s="22" t="s">
        <v>78</v>
      </c>
      <c r="G394" s="22"/>
      <c r="H394" s="22"/>
      <c r="I394" s="22"/>
      <c r="K394" s="21" t="str">
        <f aca="false">F39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95" customFormat="false" ht="15" hidden="false" customHeight="true" outlineLevel="0" collapsed="false">
      <c r="A395" s="19" t="s">
        <v>489</v>
      </c>
      <c r="B395" s="19"/>
      <c r="C395" s="19"/>
      <c r="D395" s="19"/>
      <c r="E395" s="19"/>
      <c r="F395" s="19"/>
      <c r="G395" s="19"/>
      <c r="H395" s="19"/>
      <c r="I395" s="19"/>
      <c r="J395" s="20" t="str">
        <f aca="false">A395</f>
        <v>Организационное управление</v>
      </c>
      <c r="K395" s="21"/>
    </row>
    <row r="396" customFormat="false" ht="306" hidden="false" customHeight="true" outlineLevel="0" collapsed="false">
      <c r="A396" s="22" t="s">
        <v>490</v>
      </c>
      <c r="B396" s="23" t="s">
        <v>216</v>
      </c>
      <c r="C396" s="24"/>
      <c r="D396" s="23" t="s">
        <v>12</v>
      </c>
      <c r="E396" s="24"/>
      <c r="F396" s="22" t="s">
        <v>78</v>
      </c>
      <c r="G396" s="22"/>
      <c r="H396" s="22"/>
      <c r="I396" s="22"/>
      <c r="K396" s="21" t="str">
        <f aca="false">F3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97" customFormat="false" ht="15" hidden="false" customHeight="true" outlineLevel="0" collapsed="false">
      <c r="A397" s="19" t="s">
        <v>491</v>
      </c>
      <c r="B397" s="19"/>
      <c r="C397" s="19"/>
      <c r="D397" s="19"/>
      <c r="E397" s="19"/>
      <c r="F397" s="19"/>
      <c r="G397" s="19"/>
      <c r="H397" s="19"/>
      <c r="I397" s="19"/>
      <c r="J397" s="20" t="str">
        <f aca="false">A397</f>
        <v>Архивный  отдел</v>
      </c>
      <c r="K397" s="21"/>
    </row>
    <row r="398" customFormat="false" ht="306" hidden="false" customHeight="true" outlineLevel="0" collapsed="false">
      <c r="A398" s="22" t="s">
        <v>492</v>
      </c>
      <c r="B398" s="23" t="s">
        <v>229</v>
      </c>
      <c r="C398" s="24"/>
      <c r="D398" s="23" t="s">
        <v>12</v>
      </c>
      <c r="E398" s="24"/>
      <c r="F398" s="22" t="s">
        <v>78</v>
      </c>
      <c r="G398" s="22"/>
      <c r="H398" s="22"/>
      <c r="I398" s="22"/>
      <c r="K398" s="21" t="str">
        <f aca="false">F39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399" customFormat="false" ht="306" hidden="false" customHeight="true" outlineLevel="0" collapsed="false">
      <c r="A399" s="22" t="s">
        <v>493</v>
      </c>
      <c r="B399" s="23" t="s">
        <v>226</v>
      </c>
      <c r="C399" s="24"/>
      <c r="D399" s="23" t="s">
        <v>12</v>
      </c>
      <c r="E399" s="24"/>
      <c r="F399" s="22" t="s">
        <v>78</v>
      </c>
      <c r="G399" s="22"/>
      <c r="H399" s="22"/>
      <c r="I399" s="22"/>
      <c r="K399" s="21" t="str">
        <f aca="false">F39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00" customFormat="false" ht="306" hidden="false" customHeight="true" outlineLevel="0" collapsed="false">
      <c r="A400" s="22" t="s">
        <v>494</v>
      </c>
      <c r="B400" s="23" t="s">
        <v>403</v>
      </c>
      <c r="C400" s="24"/>
      <c r="D400" s="23" t="s">
        <v>12</v>
      </c>
      <c r="E400" s="24"/>
      <c r="F400" s="22" t="s">
        <v>78</v>
      </c>
      <c r="G400" s="22"/>
      <c r="H400" s="22"/>
      <c r="I400" s="22"/>
      <c r="K400" s="21" t="str">
        <f aca="false">F4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01" customFormat="false" ht="306" hidden="false" customHeight="true" outlineLevel="0" collapsed="false">
      <c r="A401" s="22" t="s">
        <v>495</v>
      </c>
      <c r="B401" s="23" t="s">
        <v>403</v>
      </c>
      <c r="C401" s="24"/>
      <c r="D401" s="23" t="s">
        <v>12</v>
      </c>
      <c r="E401" s="24"/>
      <c r="F401" s="22" t="s">
        <v>78</v>
      </c>
      <c r="G401" s="22"/>
      <c r="H401" s="22"/>
      <c r="I401" s="22"/>
      <c r="K401" s="21" t="str">
        <f aca="false">F40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02" customFormat="false" ht="306" hidden="false" customHeight="true" outlineLevel="0" collapsed="false">
      <c r="A402" s="22" t="s">
        <v>496</v>
      </c>
      <c r="B402" s="23" t="s">
        <v>233</v>
      </c>
      <c r="C402" s="24"/>
      <c r="D402" s="23" t="s">
        <v>12</v>
      </c>
      <c r="E402" s="24"/>
      <c r="F402" s="22" t="s">
        <v>78</v>
      </c>
      <c r="G402" s="22"/>
      <c r="H402" s="22"/>
      <c r="I402" s="22"/>
      <c r="K402" s="21" t="str">
        <f aca="false">F40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03" customFormat="false" ht="15" hidden="false" customHeight="true" outlineLevel="0" collapsed="false">
      <c r="A403" s="19" t="s">
        <v>497</v>
      </c>
      <c r="B403" s="19"/>
      <c r="C403" s="19"/>
      <c r="D403" s="19"/>
      <c r="E403" s="19"/>
      <c r="F403" s="19"/>
      <c r="G403" s="19"/>
      <c r="H403" s="19"/>
      <c r="I403" s="19"/>
      <c r="J403" s="20" t="str">
        <f aca="false">A403</f>
        <v>Отдел  документооборота</v>
      </c>
      <c r="K403" s="21"/>
    </row>
    <row r="404" customFormat="false" ht="306" hidden="false" customHeight="true" outlineLevel="0" collapsed="false">
      <c r="A404" s="22" t="s">
        <v>498</v>
      </c>
      <c r="B404" s="23" t="s">
        <v>226</v>
      </c>
      <c r="C404" s="24"/>
      <c r="D404" s="23" t="s">
        <v>12</v>
      </c>
      <c r="E404" s="24"/>
      <c r="F404" s="22" t="s">
        <v>78</v>
      </c>
      <c r="G404" s="22"/>
      <c r="H404" s="22"/>
      <c r="I404" s="22"/>
      <c r="K404" s="21" t="str">
        <f aca="false">F40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05" customFormat="false" ht="306" hidden="false" customHeight="true" outlineLevel="0" collapsed="false">
      <c r="A405" s="22" t="s">
        <v>499</v>
      </c>
      <c r="B405" s="23" t="s">
        <v>403</v>
      </c>
      <c r="C405" s="24"/>
      <c r="D405" s="23" t="s">
        <v>12</v>
      </c>
      <c r="E405" s="24"/>
      <c r="F405" s="22" t="s">
        <v>78</v>
      </c>
      <c r="G405" s="22"/>
      <c r="H405" s="22"/>
      <c r="I405" s="22"/>
      <c r="K405" s="21" t="str">
        <f aca="false">F4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06" customFormat="false" ht="15" hidden="false" customHeight="true" outlineLevel="0" collapsed="false">
      <c r="A406" s="19" t="s">
        <v>500</v>
      </c>
      <c r="B406" s="19"/>
      <c r="C406" s="19"/>
      <c r="D406" s="19"/>
      <c r="E406" s="19"/>
      <c r="F406" s="19"/>
      <c r="G406" s="19"/>
      <c r="H406" s="19"/>
      <c r="I406" s="19"/>
      <c r="J406" s="20" t="str">
        <f aca="false">A406</f>
        <v>Сектор командирования</v>
      </c>
      <c r="K406" s="21"/>
    </row>
    <row r="407" customFormat="false" ht="306" hidden="false" customHeight="true" outlineLevel="0" collapsed="false">
      <c r="A407" s="22" t="s">
        <v>501</v>
      </c>
      <c r="B407" s="23" t="s">
        <v>311</v>
      </c>
      <c r="C407" s="24"/>
      <c r="D407" s="23" t="s">
        <v>12</v>
      </c>
      <c r="E407" s="24"/>
      <c r="F407" s="22" t="s">
        <v>78</v>
      </c>
      <c r="G407" s="22"/>
      <c r="H407" s="22"/>
      <c r="I407" s="22"/>
      <c r="K407" s="21" t="str">
        <f aca="false">F40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08" customFormat="false" ht="15" hidden="false" customHeight="true" outlineLevel="0" collapsed="false">
      <c r="A408" s="19" t="s">
        <v>502</v>
      </c>
      <c r="B408" s="19"/>
      <c r="C408" s="19"/>
      <c r="D408" s="19"/>
      <c r="E408" s="19"/>
      <c r="F408" s="19"/>
      <c r="G408" s="19"/>
      <c r="H408" s="19"/>
      <c r="I408" s="19"/>
      <c r="J408" s="20" t="str">
        <f aca="false">A408</f>
        <v>Отдел  коммунальных платежей</v>
      </c>
      <c r="K408" s="21"/>
    </row>
    <row r="409" customFormat="false" ht="306" hidden="false" customHeight="true" outlineLevel="0" collapsed="false">
      <c r="A409" s="22" t="s">
        <v>503</v>
      </c>
      <c r="B409" s="23" t="s">
        <v>229</v>
      </c>
      <c r="C409" s="24"/>
      <c r="D409" s="23" t="s">
        <v>12</v>
      </c>
      <c r="E409" s="24"/>
      <c r="F409" s="22" t="s">
        <v>78</v>
      </c>
      <c r="G409" s="22"/>
      <c r="H409" s="22"/>
      <c r="I409" s="22"/>
      <c r="K409" s="21" t="str">
        <f aca="false">F40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10" customFormat="false" ht="306" hidden="false" customHeight="true" outlineLevel="0" collapsed="false">
      <c r="A410" s="22" t="s">
        <v>504</v>
      </c>
      <c r="B410" s="23" t="s">
        <v>226</v>
      </c>
      <c r="C410" s="24"/>
      <c r="D410" s="23" t="s">
        <v>12</v>
      </c>
      <c r="E410" s="24"/>
      <c r="F410" s="22" t="s">
        <v>78</v>
      </c>
      <c r="G410" s="22"/>
      <c r="H410" s="22"/>
      <c r="I410" s="22"/>
      <c r="K410" s="21" t="str">
        <f aca="false">F41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11" customFormat="false" ht="306" hidden="false" customHeight="true" outlineLevel="0" collapsed="false">
      <c r="A411" s="22" t="s">
        <v>505</v>
      </c>
      <c r="B411" s="23" t="s">
        <v>506</v>
      </c>
      <c r="C411" s="24"/>
      <c r="D411" s="23" t="s">
        <v>12</v>
      </c>
      <c r="E411" s="24"/>
      <c r="F411" s="22" t="s">
        <v>78</v>
      </c>
      <c r="G411" s="22"/>
      <c r="H411" s="22"/>
      <c r="I411" s="22"/>
      <c r="K411" s="21" t="str">
        <f aca="false">F41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12" customFormat="false" ht="306" hidden="false" customHeight="true" outlineLevel="0" collapsed="false">
      <c r="A412" s="22" t="s">
        <v>507</v>
      </c>
      <c r="B412" s="23" t="s">
        <v>233</v>
      </c>
      <c r="C412" s="24"/>
      <c r="D412" s="23" t="s">
        <v>12</v>
      </c>
      <c r="E412" s="24"/>
      <c r="F412" s="22" t="s">
        <v>78</v>
      </c>
      <c r="G412" s="22"/>
      <c r="H412" s="22"/>
      <c r="I412" s="22"/>
      <c r="K412" s="21" t="str">
        <f aca="false">F4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13" customFormat="false" ht="15" hidden="false" customHeight="true" outlineLevel="0" collapsed="false">
      <c r="A413" s="19" t="s">
        <v>508</v>
      </c>
      <c r="B413" s="19"/>
      <c r="C413" s="19"/>
      <c r="D413" s="19"/>
      <c r="E413" s="19"/>
      <c r="F413" s="19"/>
      <c r="G413" s="19"/>
      <c r="H413" s="19"/>
      <c r="I413" s="19"/>
      <c r="J413" s="20" t="str">
        <f aca="false">A413</f>
        <v>Отдел анализа данных</v>
      </c>
      <c r="K413" s="21"/>
    </row>
    <row r="414" customFormat="false" ht="306" hidden="false" customHeight="true" outlineLevel="0" collapsed="false">
      <c r="A414" s="22" t="s">
        <v>509</v>
      </c>
      <c r="B414" s="23" t="s">
        <v>510</v>
      </c>
      <c r="C414" s="24"/>
      <c r="D414" s="23" t="s">
        <v>12</v>
      </c>
      <c r="E414" s="24"/>
      <c r="F414" s="22" t="s">
        <v>78</v>
      </c>
      <c r="G414" s="22"/>
      <c r="H414" s="22"/>
      <c r="I414" s="22"/>
      <c r="K414" s="21" t="str">
        <f aca="false">F4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15" customFormat="false" ht="15" hidden="false" customHeight="true" outlineLevel="0" collapsed="false">
      <c r="A415" s="19" t="s">
        <v>511</v>
      </c>
      <c r="B415" s="19"/>
      <c r="C415" s="19"/>
      <c r="D415" s="19"/>
      <c r="E415" s="19"/>
      <c r="F415" s="19"/>
      <c r="G415" s="19"/>
      <c r="H415" s="19"/>
      <c r="I415" s="19"/>
      <c r="J415" s="20" t="str">
        <f aca="false">A415</f>
        <v>Отдел довузовской  подготовки</v>
      </c>
      <c r="K415" s="21"/>
    </row>
    <row r="416" customFormat="false" ht="306" hidden="false" customHeight="true" outlineLevel="0" collapsed="false">
      <c r="A416" s="22" t="s">
        <v>512</v>
      </c>
      <c r="B416" s="23" t="s">
        <v>229</v>
      </c>
      <c r="C416" s="24"/>
      <c r="D416" s="23" t="s">
        <v>12</v>
      </c>
      <c r="E416" s="24"/>
      <c r="F416" s="22" t="s">
        <v>78</v>
      </c>
      <c r="G416" s="22"/>
      <c r="H416" s="22"/>
      <c r="I416" s="22"/>
      <c r="K416" s="21" t="str">
        <f aca="false">F41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17" customFormat="false" ht="306" hidden="false" customHeight="true" outlineLevel="0" collapsed="false">
      <c r="A417" s="22" t="s">
        <v>513</v>
      </c>
      <c r="B417" s="23" t="s">
        <v>514</v>
      </c>
      <c r="C417" s="24"/>
      <c r="D417" s="23" t="s">
        <v>12</v>
      </c>
      <c r="E417" s="24"/>
      <c r="F417" s="22" t="s">
        <v>78</v>
      </c>
      <c r="G417" s="22"/>
      <c r="H417" s="22"/>
      <c r="I417" s="22"/>
      <c r="K417" s="21" t="str">
        <f aca="false">F4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18" customFormat="false" ht="15" hidden="false" customHeight="true" outlineLevel="0" collapsed="false">
      <c r="A418" s="19" t="s">
        <v>515</v>
      </c>
      <c r="B418" s="19"/>
      <c r="C418" s="19"/>
      <c r="D418" s="19"/>
      <c r="E418" s="19"/>
      <c r="F418" s="19"/>
      <c r="G418" s="19"/>
      <c r="H418" s="19"/>
      <c r="I418" s="19"/>
      <c r="J418" s="20" t="str">
        <f aca="false">A418</f>
        <v>Отдел информационного сопровождения проектов открытых конкурсов</v>
      </c>
      <c r="K418" s="21"/>
    </row>
    <row r="419" customFormat="false" ht="306" hidden="false" customHeight="true" outlineLevel="0" collapsed="false">
      <c r="A419" s="22" t="s">
        <v>516</v>
      </c>
      <c r="B419" s="23" t="s">
        <v>226</v>
      </c>
      <c r="C419" s="24"/>
      <c r="D419" s="23" t="s">
        <v>12</v>
      </c>
      <c r="E419" s="24"/>
      <c r="F419" s="22" t="s">
        <v>78</v>
      </c>
      <c r="G419" s="22"/>
      <c r="H419" s="22"/>
      <c r="I419" s="22"/>
      <c r="K419" s="21" t="str">
        <f aca="false">F41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20" customFormat="false" ht="306" hidden="false" customHeight="true" outlineLevel="0" collapsed="false">
      <c r="A420" s="22" t="s">
        <v>517</v>
      </c>
      <c r="B420" s="23" t="s">
        <v>518</v>
      </c>
      <c r="C420" s="24"/>
      <c r="D420" s="23" t="s">
        <v>12</v>
      </c>
      <c r="E420" s="24"/>
      <c r="F420" s="22" t="s">
        <v>78</v>
      </c>
      <c r="G420" s="22"/>
      <c r="H420" s="22"/>
      <c r="I420" s="22"/>
      <c r="K420" s="21" t="str">
        <f aca="false">F4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21" customFormat="false" ht="15" hidden="false" customHeight="true" outlineLevel="0" collapsed="false">
      <c r="A421" s="19" t="s">
        <v>519</v>
      </c>
      <c r="B421" s="19"/>
      <c r="C421" s="19"/>
      <c r="D421" s="19"/>
      <c r="E421" s="19"/>
      <c r="F421" s="19"/>
      <c r="G421" s="19"/>
      <c r="H421" s="19"/>
      <c r="I421" s="19"/>
      <c r="J421" s="20" t="str">
        <f aca="false">A421</f>
        <v>Отдел мониторинга показателей деятельности ВУЗа</v>
      </c>
      <c r="K421" s="21"/>
    </row>
    <row r="422" customFormat="false" ht="306" hidden="false" customHeight="true" outlineLevel="0" collapsed="false">
      <c r="A422" s="22" t="s">
        <v>520</v>
      </c>
      <c r="B422" s="23" t="s">
        <v>255</v>
      </c>
      <c r="C422" s="24"/>
      <c r="D422" s="23" t="s">
        <v>12</v>
      </c>
      <c r="E422" s="24"/>
      <c r="F422" s="22" t="s">
        <v>78</v>
      </c>
      <c r="G422" s="22"/>
      <c r="H422" s="22"/>
      <c r="I422" s="22"/>
      <c r="K422" s="21" t="str">
        <f aca="false">F4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23" customFormat="false" ht="15" hidden="false" customHeight="true" outlineLevel="0" collapsed="false">
      <c r="A423" s="19" t="s">
        <v>521</v>
      </c>
      <c r="B423" s="19"/>
      <c r="C423" s="19"/>
      <c r="D423" s="19"/>
      <c r="E423" s="19"/>
      <c r="F423" s="19"/>
      <c r="G423" s="19"/>
      <c r="H423" s="19"/>
      <c r="I423" s="19"/>
      <c r="J423" s="20" t="str">
        <f aca="false">A423</f>
        <v>Сектор управления цифровыми проектами</v>
      </c>
      <c r="K423" s="21"/>
    </row>
    <row r="424" customFormat="false" ht="306" hidden="false" customHeight="true" outlineLevel="0" collapsed="false">
      <c r="A424" s="22" t="s">
        <v>522</v>
      </c>
      <c r="B424" s="23" t="s">
        <v>523</v>
      </c>
      <c r="C424" s="24"/>
      <c r="D424" s="23" t="s">
        <v>12</v>
      </c>
      <c r="E424" s="24"/>
      <c r="F424" s="22" t="s">
        <v>78</v>
      </c>
      <c r="G424" s="22"/>
      <c r="H424" s="22"/>
      <c r="I424" s="22"/>
      <c r="K424" s="21" t="str">
        <f aca="false">F42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25" customFormat="false" ht="15" hidden="false" customHeight="true" outlineLevel="0" collapsed="false">
      <c r="A425" s="19" t="s">
        <v>524</v>
      </c>
      <c r="B425" s="19"/>
      <c r="C425" s="19"/>
      <c r="D425" s="19"/>
      <c r="E425" s="19"/>
      <c r="F425" s="19"/>
      <c r="G425" s="19"/>
      <c r="H425" s="19"/>
      <c r="I425" s="19"/>
      <c r="J425" s="20" t="str">
        <f aca="false">A425</f>
        <v>Отдел по работе с диссертационными советами</v>
      </c>
      <c r="K425" s="21"/>
    </row>
    <row r="426" customFormat="false" ht="306" hidden="false" customHeight="true" outlineLevel="0" collapsed="false">
      <c r="A426" s="22" t="s">
        <v>525</v>
      </c>
      <c r="B426" s="23" t="s">
        <v>226</v>
      </c>
      <c r="C426" s="24"/>
      <c r="D426" s="23" t="s">
        <v>12</v>
      </c>
      <c r="E426" s="24"/>
      <c r="F426" s="22" t="s">
        <v>78</v>
      </c>
      <c r="G426" s="22"/>
      <c r="H426" s="22"/>
      <c r="I426" s="22"/>
      <c r="K426" s="21" t="str">
        <f aca="false">F42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27" customFormat="false" ht="306" hidden="false" customHeight="true" outlineLevel="0" collapsed="false">
      <c r="A427" s="22" t="s">
        <v>526</v>
      </c>
      <c r="B427" s="23" t="s">
        <v>345</v>
      </c>
      <c r="C427" s="24"/>
      <c r="D427" s="23" t="s">
        <v>12</v>
      </c>
      <c r="E427" s="24"/>
      <c r="F427" s="22" t="s">
        <v>78</v>
      </c>
      <c r="G427" s="22"/>
      <c r="H427" s="22"/>
      <c r="I427" s="22"/>
      <c r="K427" s="21" t="str">
        <f aca="false">F42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28" customFormat="false" ht="306" hidden="false" customHeight="true" outlineLevel="0" collapsed="false">
      <c r="A428" s="22" t="s">
        <v>527</v>
      </c>
      <c r="B428" s="23" t="s">
        <v>345</v>
      </c>
      <c r="C428" s="24"/>
      <c r="D428" s="23" t="s">
        <v>12</v>
      </c>
      <c r="E428" s="24"/>
      <c r="F428" s="22" t="s">
        <v>78</v>
      </c>
      <c r="G428" s="22"/>
      <c r="H428" s="22"/>
      <c r="I428" s="22"/>
      <c r="K428" s="21" t="str">
        <f aca="false">F42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29" customFormat="false" ht="306" hidden="false" customHeight="true" outlineLevel="0" collapsed="false">
      <c r="A429" s="22" t="s">
        <v>528</v>
      </c>
      <c r="B429" s="23" t="s">
        <v>345</v>
      </c>
      <c r="C429" s="24"/>
      <c r="D429" s="23" t="s">
        <v>12</v>
      </c>
      <c r="E429" s="24"/>
      <c r="F429" s="22" t="s">
        <v>78</v>
      </c>
      <c r="G429" s="22"/>
      <c r="H429" s="22"/>
      <c r="I429" s="22"/>
      <c r="K429" s="21" t="str">
        <f aca="false">F42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30" customFormat="false" ht="15" hidden="false" customHeight="true" outlineLevel="0" collapsed="false">
      <c r="A430" s="19" t="s">
        <v>529</v>
      </c>
      <c r="B430" s="19"/>
      <c r="C430" s="19"/>
      <c r="D430" s="19"/>
      <c r="E430" s="19"/>
      <c r="F430" s="19"/>
      <c r="G430" s="19"/>
      <c r="H430" s="19"/>
      <c r="I430" s="19"/>
      <c r="J430" s="20" t="str">
        <f aca="false">A430</f>
        <v>Первый отдел</v>
      </c>
      <c r="K430" s="21"/>
    </row>
    <row r="431" customFormat="false" ht="306" hidden="false" customHeight="true" outlineLevel="0" collapsed="false">
      <c r="A431" s="22" t="s">
        <v>530</v>
      </c>
      <c r="B431" s="23" t="s">
        <v>226</v>
      </c>
      <c r="C431" s="24"/>
      <c r="D431" s="23" t="s">
        <v>12</v>
      </c>
      <c r="E431" s="24"/>
      <c r="F431" s="22" t="s">
        <v>78</v>
      </c>
      <c r="G431" s="22"/>
      <c r="H431" s="22"/>
      <c r="I431" s="22"/>
      <c r="K431" s="21" t="str">
        <f aca="false">F43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32" customFormat="false" ht="15" hidden="false" customHeight="true" outlineLevel="0" collapsed="false">
      <c r="A432" s="19" t="s">
        <v>531</v>
      </c>
      <c r="B432" s="19"/>
      <c r="C432" s="19"/>
      <c r="D432" s="19"/>
      <c r="E432" s="19"/>
      <c r="F432" s="19"/>
      <c r="G432" s="19"/>
      <c r="H432" s="19"/>
      <c r="I432" s="19"/>
      <c r="J432" s="20" t="str">
        <f aca="false">A432</f>
        <v>Правовое управление</v>
      </c>
      <c r="K432" s="21"/>
    </row>
    <row r="433" customFormat="false" ht="306" hidden="false" customHeight="true" outlineLevel="0" collapsed="false">
      <c r="A433" s="22" t="s">
        <v>532</v>
      </c>
      <c r="B433" s="23" t="s">
        <v>216</v>
      </c>
      <c r="C433" s="24"/>
      <c r="D433" s="23" t="s">
        <v>12</v>
      </c>
      <c r="E433" s="24"/>
      <c r="F433" s="22" t="s">
        <v>78</v>
      </c>
      <c r="G433" s="22"/>
      <c r="H433" s="22"/>
      <c r="I433" s="22"/>
      <c r="K433" s="21" t="str">
        <f aca="false">F4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34" customFormat="false" ht="15" hidden="false" customHeight="true" outlineLevel="0" collapsed="false">
      <c r="A434" s="19" t="s">
        <v>533</v>
      </c>
      <c r="B434" s="19"/>
      <c r="C434" s="19"/>
      <c r="D434" s="19"/>
      <c r="E434" s="19"/>
      <c r="F434" s="19"/>
      <c r="G434" s="19"/>
      <c r="H434" s="19"/>
      <c r="I434" s="19"/>
      <c r="J434" s="20" t="str">
        <f aca="false">A434</f>
        <v>Отдел общего правового обеспечения</v>
      </c>
      <c r="K434" s="21"/>
    </row>
    <row r="435" customFormat="false" ht="306" hidden="false" customHeight="true" outlineLevel="0" collapsed="false">
      <c r="A435" s="22" t="s">
        <v>534</v>
      </c>
      <c r="B435" s="23" t="s">
        <v>226</v>
      </c>
      <c r="C435" s="24"/>
      <c r="D435" s="23" t="s">
        <v>12</v>
      </c>
      <c r="E435" s="24"/>
      <c r="F435" s="22" t="s">
        <v>78</v>
      </c>
      <c r="G435" s="22"/>
      <c r="H435" s="22"/>
      <c r="I435" s="22"/>
      <c r="K435" s="21" t="str">
        <f aca="false">F43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36" customFormat="false" ht="306" hidden="false" customHeight="true" outlineLevel="0" collapsed="false">
      <c r="A436" s="22" t="s">
        <v>535</v>
      </c>
      <c r="B436" s="23" t="s">
        <v>199</v>
      </c>
      <c r="C436" s="24"/>
      <c r="D436" s="23" t="s">
        <v>12</v>
      </c>
      <c r="E436" s="24"/>
      <c r="F436" s="22" t="s">
        <v>78</v>
      </c>
      <c r="G436" s="22"/>
      <c r="H436" s="22"/>
      <c r="I436" s="22"/>
      <c r="K436" s="21" t="str">
        <f aca="false">F43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37" customFormat="false" ht="15" hidden="false" customHeight="true" outlineLevel="0" collapsed="false">
      <c r="A437" s="19" t="s">
        <v>536</v>
      </c>
      <c r="B437" s="19"/>
      <c r="C437" s="19"/>
      <c r="D437" s="19"/>
      <c r="E437" s="19"/>
      <c r="F437" s="19"/>
      <c r="G437" s="19"/>
      <c r="H437" s="19"/>
      <c r="I437" s="19"/>
      <c r="J437" s="20" t="str">
        <f aca="false">A437</f>
        <v>Отдел правового анализа и методологии</v>
      </c>
      <c r="K437" s="21"/>
    </row>
    <row r="438" customFormat="false" ht="306" hidden="false" customHeight="true" outlineLevel="0" collapsed="false">
      <c r="A438" s="22" t="s">
        <v>537</v>
      </c>
      <c r="B438" s="23" t="s">
        <v>226</v>
      </c>
      <c r="C438" s="24"/>
      <c r="D438" s="23" t="s">
        <v>12</v>
      </c>
      <c r="E438" s="24"/>
      <c r="F438" s="22" t="s">
        <v>78</v>
      </c>
      <c r="G438" s="22"/>
      <c r="H438" s="22"/>
      <c r="I438" s="22"/>
      <c r="K438" s="21" t="str">
        <f aca="false">F4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39" customFormat="false" ht="306" hidden="false" customHeight="true" outlineLevel="0" collapsed="false">
      <c r="A439" s="22" t="s">
        <v>538</v>
      </c>
      <c r="B439" s="23" t="s">
        <v>539</v>
      </c>
      <c r="C439" s="24"/>
      <c r="D439" s="23" t="s">
        <v>12</v>
      </c>
      <c r="E439" s="24"/>
      <c r="F439" s="22" t="s">
        <v>78</v>
      </c>
      <c r="G439" s="22"/>
      <c r="H439" s="22"/>
      <c r="I439" s="22"/>
      <c r="K439" s="21" t="str">
        <f aca="false">F4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40" customFormat="false" ht="15" hidden="false" customHeight="true" outlineLevel="0" collapsed="false">
      <c r="A440" s="19" t="s">
        <v>540</v>
      </c>
      <c r="B440" s="19"/>
      <c r="C440" s="19"/>
      <c r="D440" s="19"/>
      <c r="E440" s="19"/>
      <c r="F440" s="19"/>
      <c r="G440" s="19"/>
      <c r="H440" s="19"/>
      <c r="I440" s="19"/>
      <c r="J440" s="20" t="str">
        <f aca="false">A440</f>
        <v>Отдел правового обеспечения хозяйственной деятельности</v>
      </c>
      <c r="K440" s="21"/>
    </row>
    <row r="441" customFormat="false" ht="306" hidden="false" customHeight="true" outlineLevel="0" collapsed="false">
      <c r="A441" s="22" t="s">
        <v>541</v>
      </c>
      <c r="B441" s="23" t="s">
        <v>226</v>
      </c>
      <c r="C441" s="24"/>
      <c r="D441" s="23" t="s">
        <v>12</v>
      </c>
      <c r="E441" s="24"/>
      <c r="F441" s="22" t="s">
        <v>78</v>
      </c>
      <c r="G441" s="22"/>
      <c r="H441" s="22"/>
      <c r="I441" s="22"/>
      <c r="K441" s="21" t="str">
        <f aca="false">F4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42" customFormat="false" ht="15" hidden="false" customHeight="true" outlineLevel="0" collapsed="false">
      <c r="A442" s="19" t="s">
        <v>542</v>
      </c>
      <c r="B442" s="19"/>
      <c r="C442" s="19"/>
      <c r="D442" s="19"/>
      <c r="E442" s="19"/>
      <c r="F442" s="19"/>
      <c r="G442" s="19"/>
      <c r="H442" s="19"/>
      <c r="I442" s="19"/>
      <c r="J442" s="20" t="str">
        <f aca="false">A442</f>
        <v>Ректорат</v>
      </c>
      <c r="K442" s="21"/>
    </row>
    <row r="443" customFormat="false" ht="306" hidden="false" customHeight="true" outlineLevel="0" collapsed="false">
      <c r="A443" s="22" t="s">
        <v>543</v>
      </c>
      <c r="B443" s="23" t="s">
        <v>544</v>
      </c>
      <c r="C443" s="24"/>
      <c r="D443" s="23" t="s">
        <v>12</v>
      </c>
      <c r="E443" s="24"/>
      <c r="F443" s="22" t="s">
        <v>78</v>
      </c>
      <c r="G443" s="22"/>
      <c r="H443" s="22"/>
      <c r="I443" s="22"/>
      <c r="K443" s="21" t="str">
        <f aca="false">F44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44" customFormat="false" ht="306" hidden="false" customHeight="true" outlineLevel="0" collapsed="false">
      <c r="A444" s="22" t="s">
        <v>545</v>
      </c>
      <c r="B444" s="23" t="s">
        <v>544</v>
      </c>
      <c r="C444" s="24"/>
      <c r="D444" s="23" t="s">
        <v>12</v>
      </c>
      <c r="E444" s="24"/>
      <c r="F444" s="22" t="s">
        <v>78</v>
      </c>
      <c r="G444" s="22"/>
      <c r="H444" s="22"/>
      <c r="I444" s="22"/>
      <c r="K444" s="21" t="str">
        <f aca="false">F4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45" customFormat="false" ht="306" hidden="false" customHeight="true" outlineLevel="0" collapsed="false">
      <c r="A445" s="22" t="s">
        <v>546</v>
      </c>
      <c r="B445" s="23" t="s">
        <v>544</v>
      </c>
      <c r="C445" s="24"/>
      <c r="D445" s="23" t="s">
        <v>12</v>
      </c>
      <c r="E445" s="24"/>
      <c r="F445" s="22" t="s">
        <v>78</v>
      </c>
      <c r="G445" s="22"/>
      <c r="H445" s="22"/>
      <c r="I445" s="22"/>
      <c r="K445" s="21" t="str">
        <f aca="false">F44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46" customFormat="false" ht="306" hidden="false" customHeight="true" outlineLevel="0" collapsed="false">
      <c r="A446" s="22" t="s">
        <v>547</v>
      </c>
      <c r="B446" s="23" t="s">
        <v>544</v>
      </c>
      <c r="C446" s="24"/>
      <c r="D446" s="23" t="s">
        <v>12</v>
      </c>
      <c r="E446" s="24"/>
      <c r="F446" s="22" t="s">
        <v>78</v>
      </c>
      <c r="G446" s="22"/>
      <c r="H446" s="22"/>
      <c r="I446" s="22"/>
      <c r="K446" s="21" t="str">
        <f aca="false">F44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47" customFormat="false" ht="306" hidden="false" customHeight="true" outlineLevel="0" collapsed="false">
      <c r="A447" s="22" t="s">
        <v>548</v>
      </c>
      <c r="B447" s="23" t="s">
        <v>549</v>
      </c>
      <c r="C447" s="24"/>
      <c r="D447" s="23" t="s">
        <v>12</v>
      </c>
      <c r="E447" s="24"/>
      <c r="F447" s="22" t="s">
        <v>78</v>
      </c>
      <c r="G447" s="22"/>
      <c r="H447" s="22"/>
      <c r="I447" s="22"/>
      <c r="K447" s="21" t="str">
        <f aca="false">F44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48" customFormat="false" ht="306" hidden="false" customHeight="true" outlineLevel="0" collapsed="false">
      <c r="A448" s="22" t="s">
        <v>550</v>
      </c>
      <c r="B448" s="23" t="s">
        <v>551</v>
      </c>
      <c r="C448" s="24"/>
      <c r="D448" s="23" t="s">
        <v>12</v>
      </c>
      <c r="E448" s="24"/>
      <c r="F448" s="22" t="s">
        <v>78</v>
      </c>
      <c r="G448" s="22"/>
      <c r="H448" s="22"/>
      <c r="I448" s="22"/>
      <c r="K448" s="21" t="str">
        <f aca="false">F4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49" customFormat="false" ht="306" hidden="false" customHeight="true" outlineLevel="0" collapsed="false">
      <c r="A449" s="22" t="s">
        <v>552</v>
      </c>
      <c r="B449" s="23" t="s">
        <v>553</v>
      </c>
      <c r="C449" s="24"/>
      <c r="D449" s="23" t="s">
        <v>12</v>
      </c>
      <c r="E449" s="24"/>
      <c r="F449" s="22" t="s">
        <v>78</v>
      </c>
      <c r="G449" s="22"/>
      <c r="H449" s="22"/>
      <c r="I449" s="22"/>
      <c r="K449" s="21" t="str">
        <f aca="false">F44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0" customFormat="false" ht="306" hidden="false" customHeight="true" outlineLevel="0" collapsed="false">
      <c r="A450" s="22" t="s">
        <v>554</v>
      </c>
      <c r="B450" s="23" t="s">
        <v>555</v>
      </c>
      <c r="C450" s="24"/>
      <c r="D450" s="23" t="s">
        <v>12</v>
      </c>
      <c r="E450" s="24"/>
      <c r="F450" s="22" t="s">
        <v>78</v>
      </c>
      <c r="G450" s="22"/>
      <c r="H450" s="22"/>
      <c r="I450" s="22"/>
      <c r="K450" s="21" t="str">
        <f aca="false">F4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1" customFormat="false" ht="306" hidden="false" customHeight="true" outlineLevel="0" collapsed="false">
      <c r="A451" s="22" t="s">
        <v>556</v>
      </c>
      <c r="B451" s="23" t="s">
        <v>557</v>
      </c>
      <c r="C451" s="24"/>
      <c r="D451" s="23" t="s">
        <v>12</v>
      </c>
      <c r="E451" s="24"/>
      <c r="F451" s="22" t="s">
        <v>78</v>
      </c>
      <c r="G451" s="22"/>
      <c r="H451" s="22"/>
      <c r="I451" s="22"/>
      <c r="K451" s="21" t="str">
        <f aca="false">F45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2" customFormat="false" ht="306" hidden="false" customHeight="true" outlineLevel="0" collapsed="false">
      <c r="A452" s="22" t="s">
        <v>558</v>
      </c>
      <c r="B452" s="23" t="s">
        <v>559</v>
      </c>
      <c r="C452" s="24"/>
      <c r="D452" s="23" t="s">
        <v>12</v>
      </c>
      <c r="E452" s="24"/>
      <c r="F452" s="22" t="s">
        <v>78</v>
      </c>
      <c r="G452" s="22"/>
      <c r="H452" s="22"/>
      <c r="I452" s="22"/>
      <c r="K452" s="21" t="str">
        <f aca="false">F4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3" customFormat="false" ht="306" hidden="false" customHeight="true" outlineLevel="0" collapsed="false">
      <c r="A453" s="22" t="s">
        <v>560</v>
      </c>
      <c r="B453" s="23" t="s">
        <v>561</v>
      </c>
      <c r="C453" s="24"/>
      <c r="D453" s="23" t="s">
        <v>12</v>
      </c>
      <c r="E453" s="24"/>
      <c r="F453" s="22" t="s">
        <v>78</v>
      </c>
      <c r="G453" s="22"/>
      <c r="H453" s="22"/>
      <c r="I453" s="22"/>
      <c r="K453" s="21" t="str">
        <f aca="false">F45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4" customFormat="false" ht="306" hidden="false" customHeight="true" outlineLevel="0" collapsed="false">
      <c r="A454" s="22" t="s">
        <v>562</v>
      </c>
      <c r="B454" s="23" t="s">
        <v>563</v>
      </c>
      <c r="C454" s="24"/>
      <c r="D454" s="23" t="s">
        <v>12</v>
      </c>
      <c r="E454" s="24"/>
      <c r="F454" s="22" t="s">
        <v>78</v>
      </c>
      <c r="G454" s="22"/>
      <c r="H454" s="22"/>
      <c r="I454" s="22"/>
      <c r="K454" s="21" t="str">
        <f aca="false">F4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5" customFormat="false" ht="15" hidden="false" customHeight="true" outlineLevel="0" collapsed="false">
      <c r="A455" s="19" t="s">
        <v>564</v>
      </c>
      <c r="B455" s="19"/>
      <c r="C455" s="19"/>
      <c r="D455" s="19"/>
      <c r="E455" s="19"/>
      <c r="F455" s="19"/>
      <c r="G455" s="19"/>
      <c r="H455" s="19"/>
      <c r="I455" s="19"/>
      <c r="J455" s="20" t="str">
        <f aca="false">A455</f>
        <v>Секретариат Ректората</v>
      </c>
      <c r="K455" s="21"/>
    </row>
    <row r="456" customFormat="false" ht="306" hidden="false" customHeight="true" outlineLevel="0" collapsed="false">
      <c r="A456" s="22" t="s">
        <v>565</v>
      </c>
      <c r="B456" s="23" t="s">
        <v>544</v>
      </c>
      <c r="C456" s="24"/>
      <c r="D456" s="23" t="s">
        <v>12</v>
      </c>
      <c r="E456" s="24"/>
      <c r="F456" s="22" t="s">
        <v>78</v>
      </c>
      <c r="G456" s="22"/>
      <c r="H456" s="22"/>
      <c r="I456" s="22"/>
      <c r="K456" s="21" t="str">
        <f aca="false">F45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7" customFormat="false" ht="306" hidden="false" customHeight="true" outlineLevel="0" collapsed="false">
      <c r="A457" s="22" t="s">
        <v>566</v>
      </c>
      <c r="B457" s="23" t="s">
        <v>567</v>
      </c>
      <c r="C457" s="24"/>
      <c r="D457" s="23" t="s">
        <v>12</v>
      </c>
      <c r="E457" s="24"/>
      <c r="F457" s="22" t="s">
        <v>78</v>
      </c>
      <c r="G457" s="22"/>
      <c r="H457" s="22"/>
      <c r="I457" s="22"/>
      <c r="K457" s="21" t="str">
        <f aca="false">F45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8" customFormat="false" ht="306" hidden="false" customHeight="true" outlineLevel="0" collapsed="false">
      <c r="A458" s="22" t="s">
        <v>568</v>
      </c>
      <c r="B458" s="23" t="s">
        <v>569</v>
      </c>
      <c r="C458" s="24"/>
      <c r="D458" s="23" t="s">
        <v>12</v>
      </c>
      <c r="E458" s="24"/>
      <c r="F458" s="22" t="s">
        <v>78</v>
      </c>
      <c r="G458" s="22"/>
      <c r="H458" s="22"/>
      <c r="I458" s="22"/>
      <c r="K458" s="21" t="str">
        <f aca="false">F4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59" customFormat="false" ht="306" hidden="false" customHeight="true" outlineLevel="0" collapsed="false">
      <c r="A459" s="22" t="s">
        <v>570</v>
      </c>
      <c r="B459" s="23" t="s">
        <v>571</v>
      </c>
      <c r="C459" s="24"/>
      <c r="D459" s="23" t="s">
        <v>12</v>
      </c>
      <c r="E459" s="24"/>
      <c r="F459" s="22" t="s">
        <v>78</v>
      </c>
      <c r="G459" s="22"/>
      <c r="H459" s="22"/>
      <c r="I459" s="22"/>
      <c r="K459" s="21" t="str">
        <f aca="false">F45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0" customFormat="false" ht="306" hidden="false" customHeight="true" outlineLevel="0" collapsed="false">
      <c r="A460" s="22" t="s">
        <v>572</v>
      </c>
      <c r="B460" s="23" t="s">
        <v>573</v>
      </c>
      <c r="C460" s="24"/>
      <c r="D460" s="23" t="s">
        <v>12</v>
      </c>
      <c r="E460" s="24"/>
      <c r="F460" s="22" t="s">
        <v>78</v>
      </c>
      <c r="G460" s="22"/>
      <c r="H460" s="22"/>
      <c r="I460" s="22"/>
      <c r="K460" s="21" t="str">
        <f aca="false">F4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1" customFormat="false" ht="306" hidden="false" customHeight="true" outlineLevel="0" collapsed="false">
      <c r="A461" s="22" t="s">
        <v>574</v>
      </c>
      <c r="B461" s="23" t="s">
        <v>575</v>
      </c>
      <c r="C461" s="24"/>
      <c r="D461" s="23" t="s">
        <v>12</v>
      </c>
      <c r="E461" s="24"/>
      <c r="F461" s="22" t="s">
        <v>78</v>
      </c>
      <c r="G461" s="22"/>
      <c r="H461" s="22"/>
      <c r="I461" s="22"/>
      <c r="K461" s="21" t="str">
        <f aca="false">F46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2" customFormat="false" ht="306" hidden="false" customHeight="true" outlineLevel="0" collapsed="false">
      <c r="A462" s="22" t="s">
        <v>576</v>
      </c>
      <c r="B462" s="23" t="s">
        <v>571</v>
      </c>
      <c r="C462" s="24"/>
      <c r="D462" s="23" t="s">
        <v>12</v>
      </c>
      <c r="E462" s="24"/>
      <c r="F462" s="22" t="s">
        <v>78</v>
      </c>
      <c r="G462" s="22"/>
      <c r="H462" s="22"/>
      <c r="I462" s="22"/>
      <c r="K462" s="21" t="str">
        <f aca="false">F4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3" customFormat="false" ht="306" hidden="false" customHeight="true" outlineLevel="0" collapsed="false">
      <c r="A463" s="22" t="s">
        <v>577</v>
      </c>
      <c r="B463" s="23" t="s">
        <v>578</v>
      </c>
      <c r="C463" s="24"/>
      <c r="D463" s="23" t="s">
        <v>12</v>
      </c>
      <c r="E463" s="24"/>
      <c r="F463" s="22" t="s">
        <v>78</v>
      </c>
      <c r="G463" s="22"/>
      <c r="H463" s="22"/>
      <c r="I463" s="22"/>
      <c r="K463" s="21" t="str">
        <f aca="false">F46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4" customFormat="false" ht="306" hidden="false" customHeight="true" outlineLevel="0" collapsed="false">
      <c r="A464" s="22" t="s">
        <v>579</v>
      </c>
      <c r="B464" s="23" t="s">
        <v>544</v>
      </c>
      <c r="C464" s="24"/>
      <c r="D464" s="23" t="s">
        <v>12</v>
      </c>
      <c r="E464" s="24"/>
      <c r="F464" s="22" t="s">
        <v>78</v>
      </c>
      <c r="G464" s="22"/>
      <c r="H464" s="22"/>
      <c r="I464" s="22"/>
      <c r="K464" s="21" t="str">
        <f aca="false">F4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5" customFormat="false" ht="306" hidden="false" customHeight="true" outlineLevel="0" collapsed="false">
      <c r="A465" s="22" t="s">
        <v>580</v>
      </c>
      <c r="B465" s="23" t="s">
        <v>581</v>
      </c>
      <c r="C465" s="24"/>
      <c r="D465" s="23" t="s">
        <v>12</v>
      </c>
      <c r="E465" s="24"/>
      <c r="F465" s="22" t="s">
        <v>78</v>
      </c>
      <c r="G465" s="22"/>
      <c r="H465" s="22"/>
      <c r="I465" s="22"/>
      <c r="K465" s="21" t="str">
        <f aca="false">F4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6" customFormat="false" ht="306" hidden="false" customHeight="true" outlineLevel="0" collapsed="false">
      <c r="A466" s="22" t="s">
        <v>582</v>
      </c>
      <c r="B466" s="23" t="s">
        <v>569</v>
      </c>
      <c r="C466" s="24"/>
      <c r="D466" s="23" t="s">
        <v>12</v>
      </c>
      <c r="E466" s="24"/>
      <c r="F466" s="22" t="s">
        <v>78</v>
      </c>
      <c r="G466" s="22"/>
      <c r="H466" s="22"/>
      <c r="I466" s="22"/>
      <c r="K466" s="21" t="str">
        <f aca="false">F4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7" customFormat="false" ht="306" hidden="false" customHeight="true" outlineLevel="0" collapsed="false">
      <c r="A467" s="22" t="s">
        <v>583</v>
      </c>
      <c r="B467" s="23" t="s">
        <v>578</v>
      </c>
      <c r="C467" s="24"/>
      <c r="D467" s="23" t="s">
        <v>12</v>
      </c>
      <c r="E467" s="24"/>
      <c r="F467" s="22" t="s">
        <v>78</v>
      </c>
      <c r="G467" s="22"/>
      <c r="H467" s="22"/>
      <c r="I467" s="22"/>
      <c r="K467" s="21" t="str">
        <f aca="false">F4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8" customFormat="false" ht="306" hidden="false" customHeight="true" outlineLevel="0" collapsed="false">
      <c r="A468" s="22" t="s">
        <v>584</v>
      </c>
      <c r="B468" s="23" t="s">
        <v>585</v>
      </c>
      <c r="C468" s="24"/>
      <c r="D468" s="23" t="s">
        <v>12</v>
      </c>
      <c r="E468" s="24"/>
      <c r="F468" s="22" t="s">
        <v>78</v>
      </c>
      <c r="G468" s="22"/>
      <c r="H468" s="22"/>
      <c r="I468" s="22"/>
      <c r="K468" s="21" t="str">
        <f aca="false">F46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69" customFormat="false" ht="306" hidden="false" customHeight="true" outlineLevel="0" collapsed="false">
      <c r="A469" s="22" t="s">
        <v>586</v>
      </c>
      <c r="B469" s="23" t="s">
        <v>544</v>
      </c>
      <c r="C469" s="24"/>
      <c r="D469" s="23" t="s">
        <v>12</v>
      </c>
      <c r="E469" s="24"/>
      <c r="F469" s="22" t="s">
        <v>78</v>
      </c>
      <c r="G469" s="22"/>
      <c r="H469" s="22"/>
      <c r="I469" s="22"/>
      <c r="K469" s="21" t="str">
        <f aca="false">F46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70" customFormat="false" ht="306" hidden="false" customHeight="true" outlineLevel="0" collapsed="false">
      <c r="A470" s="22" t="s">
        <v>587</v>
      </c>
      <c r="B470" s="23" t="s">
        <v>569</v>
      </c>
      <c r="C470" s="24"/>
      <c r="D470" s="23" t="s">
        <v>12</v>
      </c>
      <c r="E470" s="24"/>
      <c r="F470" s="22" t="s">
        <v>78</v>
      </c>
      <c r="G470" s="22"/>
      <c r="H470" s="22"/>
      <c r="I470" s="22"/>
      <c r="K470" s="21" t="str">
        <f aca="false">F4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71" customFormat="false" ht="306" hidden="false" customHeight="true" outlineLevel="0" collapsed="false">
      <c r="A471" s="22" t="s">
        <v>588</v>
      </c>
      <c r="B471" s="23" t="s">
        <v>341</v>
      </c>
      <c r="C471" s="24"/>
      <c r="D471" s="23" t="s">
        <v>12</v>
      </c>
      <c r="E471" s="24"/>
      <c r="F471" s="22" t="s">
        <v>78</v>
      </c>
      <c r="G471" s="22"/>
      <c r="H471" s="22"/>
      <c r="I471" s="22"/>
      <c r="K471" s="21" t="str">
        <f aca="false">F4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72" customFormat="false" ht="306" hidden="false" customHeight="true" outlineLevel="0" collapsed="false">
      <c r="A472" s="22" t="s">
        <v>589</v>
      </c>
      <c r="B472" s="23" t="s">
        <v>590</v>
      </c>
      <c r="C472" s="24"/>
      <c r="D472" s="23" t="s">
        <v>12</v>
      </c>
      <c r="E472" s="24"/>
      <c r="F472" s="22" t="s">
        <v>78</v>
      </c>
      <c r="G472" s="22"/>
      <c r="H472" s="22"/>
      <c r="I472" s="22"/>
      <c r="K472" s="21" t="str">
        <f aca="false">F4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73" customFormat="false" ht="15" hidden="false" customHeight="true" outlineLevel="0" collapsed="false">
      <c r="A473" s="19" t="s">
        <v>591</v>
      </c>
      <c r="B473" s="19"/>
      <c r="C473" s="19"/>
      <c r="D473" s="19"/>
      <c r="E473" s="19"/>
      <c r="F473" s="19"/>
      <c r="G473" s="19"/>
      <c r="H473" s="19"/>
      <c r="I473" s="19"/>
      <c r="J473" s="20" t="str">
        <f aca="false">A473</f>
        <v>Служба главного инженера</v>
      </c>
      <c r="K473" s="21"/>
    </row>
    <row r="474" customFormat="false" ht="306" hidden="false" customHeight="true" outlineLevel="0" collapsed="false">
      <c r="A474" s="22" t="s">
        <v>592</v>
      </c>
      <c r="B474" s="23" t="s">
        <v>593</v>
      </c>
      <c r="C474" s="24"/>
      <c r="D474" s="23" t="s">
        <v>12</v>
      </c>
      <c r="E474" s="24"/>
      <c r="F474" s="22" t="s">
        <v>78</v>
      </c>
      <c r="G474" s="22"/>
      <c r="H474" s="22"/>
      <c r="I474" s="22"/>
      <c r="K474" s="21" t="str">
        <f aca="false">F4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75" customFormat="false" ht="306" hidden="false" customHeight="true" outlineLevel="0" collapsed="false">
      <c r="A475" s="22" t="s">
        <v>594</v>
      </c>
      <c r="B475" s="23" t="s">
        <v>595</v>
      </c>
      <c r="C475" s="24"/>
      <c r="D475" s="23" t="s">
        <v>12</v>
      </c>
      <c r="E475" s="24"/>
      <c r="F475" s="22" t="s">
        <v>78</v>
      </c>
      <c r="G475" s="22"/>
      <c r="H475" s="22"/>
      <c r="I475" s="22"/>
      <c r="K475" s="21" t="str">
        <f aca="false">F4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76" customFormat="false" ht="306" hidden="false" customHeight="true" outlineLevel="0" collapsed="false">
      <c r="A476" s="22" t="s">
        <v>596</v>
      </c>
      <c r="B476" s="23" t="s">
        <v>597</v>
      </c>
      <c r="C476" s="24"/>
      <c r="D476" s="23" t="s">
        <v>12</v>
      </c>
      <c r="E476" s="24"/>
      <c r="F476" s="22" t="s">
        <v>78</v>
      </c>
      <c r="G476" s="22"/>
      <c r="H476" s="22"/>
      <c r="I476" s="22"/>
      <c r="K476" s="21" t="str">
        <f aca="false">F47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77" customFormat="false" ht="306" hidden="false" customHeight="true" outlineLevel="0" collapsed="false">
      <c r="A477" s="22" t="s">
        <v>598</v>
      </c>
      <c r="B477" s="23" t="s">
        <v>403</v>
      </c>
      <c r="C477" s="24"/>
      <c r="D477" s="23" t="s">
        <v>12</v>
      </c>
      <c r="E477" s="24"/>
      <c r="F477" s="22" t="s">
        <v>78</v>
      </c>
      <c r="G477" s="22"/>
      <c r="H477" s="22"/>
      <c r="I477" s="22"/>
      <c r="K477" s="21" t="str">
        <f aca="false">F4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78" customFormat="false" ht="15" hidden="false" customHeight="true" outlineLevel="0" collapsed="false">
      <c r="A478" s="19" t="s">
        <v>599</v>
      </c>
      <c r="B478" s="19"/>
      <c r="C478" s="19"/>
      <c r="D478" s="19"/>
      <c r="E478" s="19"/>
      <c r="F478" s="19"/>
      <c r="G478" s="19"/>
      <c r="H478" s="19"/>
      <c r="I478" s="19"/>
      <c r="J478" s="20" t="str">
        <f aca="false">A478</f>
        <v>Сметный отдел</v>
      </c>
      <c r="K478" s="21"/>
    </row>
    <row r="479" customFormat="false" ht="306" hidden="false" customHeight="true" outlineLevel="0" collapsed="false">
      <c r="A479" s="22" t="s">
        <v>600</v>
      </c>
      <c r="B479" s="23" t="s">
        <v>226</v>
      </c>
      <c r="C479" s="24"/>
      <c r="D479" s="23" t="s">
        <v>12</v>
      </c>
      <c r="E479" s="24"/>
      <c r="F479" s="22" t="s">
        <v>78</v>
      </c>
      <c r="G479" s="22"/>
      <c r="H479" s="22"/>
      <c r="I479" s="22"/>
      <c r="K479" s="21" t="str">
        <f aca="false">F47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80" customFormat="false" ht="306" hidden="false" customHeight="true" outlineLevel="0" collapsed="false">
      <c r="A480" s="22" t="s">
        <v>601</v>
      </c>
      <c r="B480" s="23" t="s">
        <v>602</v>
      </c>
      <c r="C480" s="24"/>
      <c r="D480" s="23" t="s">
        <v>12</v>
      </c>
      <c r="E480" s="24"/>
      <c r="F480" s="22" t="s">
        <v>78</v>
      </c>
      <c r="G480" s="22"/>
      <c r="H480" s="22"/>
      <c r="I480" s="22"/>
      <c r="K480" s="21" t="str">
        <f aca="false">F48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81" customFormat="false" ht="15" hidden="false" customHeight="true" outlineLevel="0" collapsed="false">
      <c r="A481" s="19" t="s">
        <v>603</v>
      </c>
      <c r="B481" s="19"/>
      <c r="C481" s="19"/>
      <c r="D481" s="19"/>
      <c r="E481" s="19"/>
      <c r="F481" s="19"/>
      <c r="G481" s="19"/>
      <c r="H481" s="19"/>
      <c r="I481" s="19"/>
      <c r="J481" s="20" t="str">
        <f aca="false">A481</f>
        <v>Управление эксплуатации и содержания имущества</v>
      </c>
      <c r="K481" s="21"/>
    </row>
    <row r="482" customFormat="false" ht="306" hidden="false" customHeight="true" outlineLevel="0" collapsed="false">
      <c r="A482" s="22" t="s">
        <v>604</v>
      </c>
      <c r="B482" s="23" t="s">
        <v>216</v>
      </c>
      <c r="C482" s="24"/>
      <c r="D482" s="23" t="s">
        <v>12</v>
      </c>
      <c r="E482" s="24"/>
      <c r="F482" s="22" t="s">
        <v>78</v>
      </c>
      <c r="G482" s="22"/>
      <c r="H482" s="22"/>
      <c r="I482" s="22"/>
      <c r="K482" s="21" t="str">
        <f aca="false">F48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83" customFormat="false" ht="15" hidden="false" customHeight="true" outlineLevel="0" collapsed="false">
      <c r="A483" s="19" t="s">
        <v>605</v>
      </c>
      <c r="B483" s="19"/>
      <c r="C483" s="19"/>
      <c r="D483" s="19"/>
      <c r="E483" s="19"/>
      <c r="F483" s="19"/>
      <c r="G483" s="19"/>
      <c r="H483" s="19"/>
      <c r="I483" s="19"/>
      <c r="J483" s="20" t="str">
        <f aca="false">A483</f>
        <v>Отдел главного  энергетика</v>
      </c>
      <c r="K483" s="21"/>
    </row>
    <row r="484" customFormat="false" ht="306" hidden="false" customHeight="true" outlineLevel="0" collapsed="false">
      <c r="A484" s="22" t="s">
        <v>606</v>
      </c>
      <c r="B484" s="23" t="s">
        <v>607</v>
      </c>
      <c r="C484" s="24"/>
      <c r="D484" s="23" t="s">
        <v>203</v>
      </c>
      <c r="E484" s="24"/>
      <c r="F484" s="22" t="s">
        <v>608</v>
      </c>
      <c r="G484" s="22"/>
      <c r="H484" s="22"/>
      <c r="I484" s="22"/>
      <c r="K484" s="21" t="str">
        <f aca="false">F48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v>
      </c>
    </row>
    <row r="485" customFormat="false" ht="306" hidden="false" customHeight="true" outlineLevel="0" collapsed="false">
      <c r="A485" s="22" t="s">
        <v>609</v>
      </c>
      <c r="B485" s="23" t="s">
        <v>607</v>
      </c>
      <c r="C485" s="24"/>
      <c r="D485" s="23" t="s">
        <v>203</v>
      </c>
      <c r="E485" s="24"/>
      <c r="F485" s="22" t="s">
        <v>608</v>
      </c>
      <c r="G485" s="22"/>
      <c r="H485" s="22"/>
      <c r="I485" s="22"/>
      <c r="K485" s="21" t="str">
        <f aca="false">F48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v>
      </c>
    </row>
    <row r="486" customFormat="false" ht="306" hidden="false" customHeight="true" outlineLevel="0" collapsed="false">
      <c r="A486" s="22" t="s">
        <v>610</v>
      </c>
      <c r="B486" s="23" t="s">
        <v>607</v>
      </c>
      <c r="C486" s="24"/>
      <c r="D486" s="23" t="s">
        <v>203</v>
      </c>
      <c r="E486" s="24"/>
      <c r="F486" s="22" t="s">
        <v>608</v>
      </c>
      <c r="G486" s="22"/>
      <c r="H486" s="22"/>
      <c r="I486" s="22"/>
      <c r="K486" s="21" t="str">
        <f aca="false">F4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v>
      </c>
    </row>
    <row r="487" customFormat="false" ht="306" hidden="false" customHeight="true" outlineLevel="0" collapsed="false">
      <c r="A487" s="22" t="s">
        <v>611</v>
      </c>
      <c r="B487" s="23" t="s">
        <v>612</v>
      </c>
      <c r="C487" s="24"/>
      <c r="D487" s="23" t="s">
        <v>203</v>
      </c>
      <c r="E487" s="24"/>
      <c r="F487" s="22" t="s">
        <v>608</v>
      </c>
      <c r="G487" s="22"/>
      <c r="H487" s="22"/>
      <c r="I487" s="22"/>
      <c r="K487" s="21" t="str">
        <f aca="false">F48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v>
      </c>
    </row>
    <row r="488" customFormat="false" ht="306" hidden="false" customHeight="true" outlineLevel="0" collapsed="false">
      <c r="A488" s="22" t="s">
        <v>613</v>
      </c>
      <c r="B488" s="23" t="s">
        <v>612</v>
      </c>
      <c r="C488" s="24"/>
      <c r="D488" s="23" t="s">
        <v>203</v>
      </c>
      <c r="E488" s="24"/>
      <c r="F488" s="22" t="s">
        <v>608</v>
      </c>
      <c r="G488" s="22"/>
      <c r="H488" s="22"/>
      <c r="I488" s="22"/>
      <c r="K488" s="21" t="str">
        <f aca="false">F4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v>
      </c>
    </row>
    <row r="489" customFormat="false" ht="306" hidden="false" customHeight="true" outlineLevel="0" collapsed="false">
      <c r="A489" s="22" t="s">
        <v>614</v>
      </c>
      <c r="B489" s="23" t="s">
        <v>612</v>
      </c>
      <c r="C489" s="24"/>
      <c r="D489" s="23" t="s">
        <v>203</v>
      </c>
      <c r="E489" s="24"/>
      <c r="F489" s="22" t="s">
        <v>608</v>
      </c>
      <c r="G489" s="22"/>
      <c r="H489" s="22"/>
      <c r="I489" s="22"/>
      <c r="K489" s="21" t="str">
        <f aca="false">F4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v>
      </c>
    </row>
    <row r="490" customFormat="false" ht="306" hidden="false" customHeight="true" outlineLevel="0" collapsed="false">
      <c r="A490" s="22" t="s">
        <v>615</v>
      </c>
      <c r="B490" s="23" t="s">
        <v>612</v>
      </c>
      <c r="C490" s="24"/>
      <c r="D490" s="23" t="s">
        <v>203</v>
      </c>
      <c r="E490" s="24"/>
      <c r="F490" s="22" t="s">
        <v>608</v>
      </c>
      <c r="G490" s="22"/>
      <c r="H490" s="22"/>
      <c r="I490" s="22"/>
      <c r="K490" s="21" t="str">
        <f aca="false">F49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Регулярный осмотр лестниц и стремянок на отсутствие износа, расшатанности составных частей и прочих поломок. Опирать лестницу исключительно на ровную, неподвижную поверхность. Размещать стремянку на ровной напольной поверхности. Следить за наличием резиновых набоек на ступенях лестницы, стремянки. Содержать в чистоте и порядке рабочее место, не загромождать его посторонними предметами.Во время работы быть внимательным и не отвлекать других. В зимний период времени следить за отсутствием сосулек на козырьке рабочего помещения. Образующуюся на земле наледь необходимо посыпать песком. Применение диэлектрических СИЗ. Обучить безопасным методам работы. Регулярный осмотр СИЗ на исправность.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перемещать вручную крупногабаритные материалы, необходимо воспользоваться тележкой.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Периодически выполнять физические упражнения на шейный, плечевой и поясничный отделы туловища. Соблюдать регулярные перерывы между трудом и отдыхом. Не допускать длительного применения ручного инструмента. Соблюдать регулярные перерывы между трудом и отдыхом. Обеспечивать полный доступ дневного света в помещение.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v>
      </c>
    </row>
    <row r="491" customFormat="false" ht="15" hidden="false" customHeight="true" outlineLevel="0" collapsed="false">
      <c r="A491" s="19" t="s">
        <v>616</v>
      </c>
      <c r="B491" s="19"/>
      <c r="C491" s="19"/>
      <c r="D491" s="19"/>
      <c r="E491" s="19"/>
      <c r="F491" s="19"/>
      <c r="G491" s="19"/>
      <c r="H491" s="19"/>
      <c r="I491" s="19"/>
      <c r="J491" s="20" t="str">
        <f aca="false">A491</f>
        <v>Отдел текущего ремонта и эксплуатации помещений</v>
      </c>
      <c r="K491" s="21"/>
    </row>
    <row r="492" customFormat="false" ht="306" hidden="false" customHeight="true" outlineLevel="0" collapsed="false">
      <c r="A492" s="22" t="s">
        <v>617</v>
      </c>
      <c r="B492" s="23" t="s">
        <v>618</v>
      </c>
      <c r="C492" s="24"/>
      <c r="D492" s="23" t="s">
        <v>12</v>
      </c>
      <c r="E492" s="24"/>
      <c r="F492" s="22" t="s">
        <v>78</v>
      </c>
      <c r="G492" s="22"/>
      <c r="H492" s="22"/>
      <c r="I492" s="22"/>
      <c r="K492" s="21" t="str">
        <f aca="false">F49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93" customFormat="false" ht="306" hidden="false" customHeight="true" outlineLevel="0" collapsed="false">
      <c r="A493" s="22" t="s">
        <v>619</v>
      </c>
      <c r="B493" s="23" t="s">
        <v>618</v>
      </c>
      <c r="C493" s="24"/>
      <c r="D493" s="23" t="s">
        <v>12</v>
      </c>
      <c r="E493" s="24"/>
      <c r="F493" s="22" t="s">
        <v>78</v>
      </c>
      <c r="G493" s="22"/>
      <c r="H493" s="22"/>
      <c r="I493" s="22"/>
      <c r="K493" s="21" t="str">
        <f aca="false">F49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494" customFormat="false" ht="395.25" hidden="false" customHeight="true" outlineLevel="0" collapsed="false">
      <c r="A494" s="22" t="s">
        <v>620</v>
      </c>
      <c r="B494" s="23" t="s">
        <v>621</v>
      </c>
      <c r="C494" s="24"/>
      <c r="D494" s="23" t="s">
        <v>203</v>
      </c>
      <c r="E494" s="24"/>
      <c r="F494" s="22" t="s">
        <v>622</v>
      </c>
      <c r="G494" s="22"/>
      <c r="H494" s="22"/>
      <c r="I494" s="22"/>
      <c r="K494" s="21" t="str">
        <f aca="false">F49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Использование противоскользящих напольных покрытий. Найти оптимальные и безопасные методы выполнения рабочих операций. Распологать рабочий инструмент на ровной, устойчивой поверхности. Допуск к работе работника, прошедшего обучение и обладающего знаниями правильной и безопасной эксплуатации рабочего инструмента. Необходимо установить сигнальные ограждения и знаки безопасности, защитные кожухи на движущиеся части оборудования. Ограничить доступ работника в зоны возможножного затягивания. Допуск к работе работника, прошедшего обучение и обладающего знаниями в объеме предусмотренным техническим описанием данного оборудования и общими правилами безопасности. Регулярная проверка знаний работника на правильную и безопасную эксплуатацию рабочего инструмента. Аккуратно выполнять рабочие операции, перед началом движения, поворота корпуса, внимательно осмотреться по сторонам. Применение СИЗ. В зимний период времени следить за отсутствием сосулек на козырьке рабочего помещения. Образующуюся на земле наледь необходимо посыпать песком. Перед началом рабочей смены, внимательно осмотреть токоведущие части оборудования на целостность изоляции. Не допускать наличие влаги на месте нахождения электроприборов. Общие меры по управлению рисками. Не касаться нагретых частей инструмента до момента полного их остывания. Применение СИЗ. Находясь на открытом уличном пространстве, надевать головной убор. Применение утепленных СИЗ. В зимний период времени чередовать нахождение на открытом уличном пространстве и в теплом, отапливаемом помещении. Применение защитных очков. Рациональное чередование режимов труда и отдыха. Применение респираторных СИЗ. Снижение времени неблагоприятного воздействия факторов производственной среды и трудового процесса на работника. После выполнения рабочих операций, провести гигиенические процедуры. Снижение времени неблагоприятного воздействия факторов производственной среды и трудового процесса на работника. Соблюдать регулярные перерывы между трудом и отдыхом. Пользоваться правильной техникой наклонов: при прямой осанке опускаться вниз на ногах (не скругливая спину). Организация обязательных перерывов в работе (ограничение длительного непрерывного воздействия вибрации).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Составить перечень мероприятий (и ознакомить сотрудника) необхохдимых к выполнению при возникновении неисправностей, опасных ситуаций при обслуживании устройств, рабочего оборудования. Разработать и ознакомить работника с перечнем возможных аварий. Соблюдать периодический пересмотр перечная.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а рабочем месте запрещается наводить искру, пользоваться неисправными электроприборами, оставлять без присмотра легковоспламеняющиеся материалы.</v>
      </c>
    </row>
    <row r="495" customFormat="false" ht="409.5" hidden="false" customHeight="true" outlineLevel="0" collapsed="false">
      <c r="A495" s="22" t="s">
        <v>623</v>
      </c>
      <c r="B495" s="23" t="s">
        <v>624</v>
      </c>
      <c r="C495" s="24"/>
      <c r="D495" s="23" t="s">
        <v>203</v>
      </c>
      <c r="E495" s="24"/>
      <c r="F495" s="22" t="s">
        <v>625</v>
      </c>
      <c r="G495" s="22"/>
      <c r="H495" s="22"/>
      <c r="I495" s="22"/>
      <c r="K495" s="21" t="str">
        <f aca="false">F4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воевременная уборка покрытий (поверхностей), подверженных воздействию факторов природы (снег, дождь, грязь).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Перемещаться исключительно по освещенному участку местности. Закрытие небезопасных участков (крепление поручней или других опор на небезопасных поверхностях). Исключение нахождения на полу посторонних предметов, их своевременная уборка.Размещение маркированных ограждений и/или уведомлений (знаки, таблички, объявления). Применеие СИЗ требующих практических навыков.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 Заполнение материалом углублений, отверстий, в которые можно попасть при падении (например, с помощью разделительных защитных устройств) Обеспечение специальной (рабочей) обувью. Применение СИЗ требующих практических навыков. Находясь на производственном объекте, зрительно контролировать происходящую деятельность. Соблюдение личной осторожности. Проведение дополнительных инструктажей, практических занятий по безопасному и оптимальному перемещению по рабочей территории (исключающих выполнение рабочих операций вблизи движущихся элементов и массивных объектов меняющих положение в пространстве). Найти оптимальные и безопасные методы выполнения рабочих операций. Проведение соответствующих стажировок, инструктажей и проверок знаний по охране труда. В зимний период времени следить за отсутствием сосулек на козырьке рабочего помещения. Образующуюся на земле наледь необходимо посыпать песком. Перед началом рабочей смены внимательно осмотреть токоведущие части оборудования на целостность изоляции. Не допускать наличие влаги на месте присутствия электроприборов. Применение СИЗ. Находясь на открытом уличном пространстве надевать головной убор. В зимний период времени чередовать нахождение на открытом уличном пространстве и теплом, отапливаемом помещении. Применение утепленных СИЗ. Применение влагостойких СИЗ. Избегать длительного нахождения на открытом уличном пространстве в дождливую погоду. Снижение времени неблагоприятного воздействия факторов производственной среды и трудового процесса на работник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осле выполнения рабочих операций с участием чистящих и обезжиривающих веществ, провести гигиенические процедуры. Своевременно обновлять чистую ветошь на рабочем месте. Применение защитных очков. Найти оптимальные методы и способы выполнения рабочих операций, уменьшающих количество выбрасываемой стружки, пыли.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рименение респираторных СИЗ. Регулярно проводить уборку рабочего пространств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Рабочие операции осуществлять в хорошо проветриваемом помещении. Применение респираторных СИЗ. Снизить время влияния вредных факторов, путем обнаружения оптимального алгоритма выполнения рабочих операций. Соблюдать регламентированные перерывы между трудом и отдыхом. В перерывах выполнять физические упражнения. Снижение темпа работы, достаточное время восстановления, смена стрессовой деятельности на более спокойную (соблюдение режима труда и отдыха, графиков сменности). Улучшение организации работы (изменение рабочей позы (стоя/сидя), чередование рабочих поз). Соблюдение требований государственных стандартов, исключение нарушений основных требований эргономики. Разработать и ознакомить работника с инструкцией, содержащей порядок безопасного выполнения рабочих операций и работ, а также информацию об имеющихся опасностях. Общие меры по управлению рисками.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Хранить легковоспламеняющиеся вещества с герметичной упаковке, в специально отведенном для этого месте, защищенном от попадания прямых солнечных лучей. Место хранения легковоспламеняющиеся веществ и материалов оснастить средствами пожаротушения. На рабочем месте запрещается наводить искру.</v>
      </c>
    </row>
    <row r="496" customFormat="false" ht="409.5" hidden="false" customHeight="true" outlineLevel="0" collapsed="false">
      <c r="A496" s="22" t="s">
        <v>626</v>
      </c>
      <c r="B496" s="23" t="s">
        <v>624</v>
      </c>
      <c r="C496" s="24"/>
      <c r="D496" s="23" t="s">
        <v>203</v>
      </c>
      <c r="E496" s="24"/>
      <c r="F496" s="22" t="s">
        <v>625</v>
      </c>
      <c r="G496" s="22"/>
      <c r="H496" s="22"/>
      <c r="I496" s="22"/>
      <c r="K496" s="21" t="str">
        <f aca="false">F4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воевременная уборка покрытий (поверхностей), подверженных воздействию факторов природы (снег, дождь, грязь).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Перемещаться исключительно по освещенному участку местности. Закрытие небезопасных участков (крепление поручней или других опор на небезопасных поверхностях). Исключение нахождения на полу посторонних предметов, их своевременная уборка.Размещение маркированных ограждений и/или уведомлений (знаки, таблички, объявления). Применеие СИЗ требующих практических навыков.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 Заполнение материалом углублений, отверстий, в которые можно попасть при падении (например, с помощью разделительных защитных устройств) Обеспечение специальной (рабочей) обувью. Применение СИЗ требующих практических навыков. Находясь на производственном объекте, зрительно контролировать происходящую деятельность. Соблюдение личной осторожности. Проведение дополнительных инструктажей, практических занятий по безопасному и оптимальному перемещению по рабочей территории (исключающих выполнение рабочих операций вблизи движущихся элементов и массивных объектов меняющих положение в пространстве). Найти оптимальные и безопасные методы выполнения рабочих операций. Проведение соответствующих стажировок, инструктажей и проверок знаний по охране труда. В зимний период времени следить за отсутствием сосулек на козырьке рабочего помещения. Образующуюся на земле наледь необходимо посыпать песком. Перед началом рабочей смены внимательно осмотреть токоведущие части оборудования на целостность изоляции. Не допускать наличие влаги на месте присутствия электроприборов. Применение СИЗ. Находясь на открытом уличном пространстве надевать головной убор. В зимний период времени чередовать нахождение на открытом уличном пространстве и теплом, отапливаемом помещении. Применение утепленных СИЗ. Применение влагостойких СИЗ. Избегать длительного нахождения на открытом уличном пространстве в дождливую погоду. Снижение времени неблагоприятного воздействия факторов производственной среды и трудового процесса на работник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осле выполнения рабочих операций с участием чистящих и обезжиривающих веществ, провести гигиенические процедуры. Своевременно обновлять чистую ветошь на рабочем месте. Применение защитных очков. Найти оптимальные методы и способы выполнения рабочих операций, уменьшающих количество выбрасываемой стружки, пыли.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рименение респираторных СИЗ. Регулярно проводить уборку рабочего пространств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Рабочие операции осуществлять в хорошо проветриваемом помещении. Применение респираторных СИЗ. Снизить время влияния вредных факторов, путем обнаружения оптимального алгоритма выполнения рабочих операций. Соблюдать регламентированные перерывы между трудом и отдыхом. В перерывах выполнять физические упражнения. Снижение темпа работы, достаточное время восстановления, смена стрессовой деятельности на более спокойную (соблюдение режима труда и отдыха, графиков сменности). Улучшение организации работы (изменение рабочей позы (стоя/сидя), чередование рабочих поз). Соблюдение требований государственных стандартов, исключение нарушений основных требований эргономики. Разработать и ознакомить работника с инструкцией, содержащей порядок безопасного выполнения рабочих операций и работ, а также информацию об имеющихся опасностях. Общие меры по управлению рисками.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Хранить легковоспламеняющиеся вещества с герметичной упаковке, в специально отведенном для этого месте, защищенном от попадания прямых солнечных лучей. Место хранения легковоспламеняющиеся веществ и материалов оснастить средствами пожаротушения. На рабочем месте запрещается наводить искру.</v>
      </c>
    </row>
    <row r="497" customFormat="false" ht="409.5" hidden="false" customHeight="true" outlineLevel="0" collapsed="false">
      <c r="A497" s="22" t="s">
        <v>627</v>
      </c>
      <c r="B497" s="23" t="s">
        <v>624</v>
      </c>
      <c r="C497" s="24"/>
      <c r="D497" s="23" t="s">
        <v>203</v>
      </c>
      <c r="E497" s="24"/>
      <c r="F497" s="22" t="s">
        <v>625</v>
      </c>
      <c r="G497" s="22"/>
      <c r="H497" s="22"/>
      <c r="I497" s="22"/>
      <c r="K497" s="21" t="str">
        <f aca="false">F49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воевременная уборка покрытий (поверхностей), подверженных воздействию факторов природы (снег, дождь, грязь).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Перемещаться исключительно по освещенному участку местности. Закрытие небезопасных участков (крепление поручней или других опор на небезопасных поверхностях). Исключение нахождения на полу посторонних предметов, их своевременная уборка.Размещение маркированных ограждений и/или уведомлений (знаки, таблички, объявления). Применеие СИЗ требующих практических навыков.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 Заполнение материалом углублений, отверстий, в которые можно попасть при падении (например, с помощью разделительных защитных устройств) Обеспечение специальной (рабочей) обувью. Применение СИЗ требующих практических навыков. Находясь на производственном объекте, зрительно контролировать происходящую деятельность. Соблюдение личной осторожности. Проведение дополнительных инструктажей, практических занятий по безопасному и оптимальному перемещению по рабочей территории (исключающих выполнение рабочих операций вблизи движущихся элементов и массивных объектов меняющих положение в пространстве). Найти оптимальные и безопасные методы выполнения рабочих операций. Проведение соответствующих стажировок, инструктажей и проверок знаний по охране труда. В зимний период времени следить за отсутствием сосулек на козырьке рабочего помещения. Образующуюся на земле наледь необходимо посыпать песком. Перед началом рабочей смены внимательно осмотреть токоведущие части оборудования на целостность изоляции. Не допускать наличие влаги на месте присутствия электроприборов. Применение СИЗ. Находясь на открытом уличном пространстве надевать головной убор. В зимний период времени чередовать нахождение на открытом уличном пространстве и теплом, отапливаемом помещении. Применение утепленных СИЗ. Применение влагостойких СИЗ. Избегать длительного нахождения на открытом уличном пространстве в дождливую погоду. Снижение времени неблагоприятного воздействия факторов производственной среды и трудового процесса на работник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осле выполнения рабочих операций с участием чистящих и обезжиривающих веществ, провести гигиенические процедуры. Своевременно обновлять чистую ветошь на рабочем месте. Применение защитных очков. Найти оптимальные методы и способы выполнения рабочих операций, уменьшающих количество выбрасываемой стружки, пыли.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рименение респираторных СИЗ. Регулярно проводить уборку рабочего пространств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Рабочие операции осуществлять в хорошо проветриваемом помещении. Применение респираторных СИЗ. Снизить время влияния вредных факторов, путем обнаружения оптимального алгоритма выполнения рабочих операций. Соблюдать регламентированные перерывы между трудом и отдыхом. В перерывах выполнять физические упражнения. Снижение темпа работы, достаточное время восстановления, смена стрессовой деятельности на более спокойную (соблюдение режима труда и отдыха, графиков сменности). Улучшение организации работы (изменение рабочей позы (стоя/сидя), чередование рабочих поз). Соблюдение требований государственных стандартов, исключение нарушений основных требований эргономики. Разработать и ознакомить работника с инструкцией, содержащей порядок безопасного выполнения рабочих операций и работ, а также информацию об имеющихся опасностях. Общие меры по управлению рисками.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Хранить легковоспламеняющиеся вещества с герметичной упаковке, в специально отведенном для этого месте, защищенном от попадания прямых солнечных лучей. Место хранения легковоспламеняющиеся веществ и материалов оснастить средствами пожаротушения. На рабочем месте запрещается наводить искру.</v>
      </c>
    </row>
    <row r="498" customFormat="false" ht="409.5" hidden="false" customHeight="true" outlineLevel="0" collapsed="false">
      <c r="A498" s="22" t="s">
        <v>628</v>
      </c>
      <c r="B498" s="23" t="s">
        <v>624</v>
      </c>
      <c r="C498" s="24"/>
      <c r="D498" s="23" t="s">
        <v>203</v>
      </c>
      <c r="E498" s="24"/>
      <c r="F498" s="22" t="s">
        <v>625</v>
      </c>
      <c r="G498" s="22"/>
      <c r="H498" s="22"/>
      <c r="I498" s="22"/>
      <c r="K498" s="21" t="str">
        <f aca="false">F49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воевременная уборка покрытий (поверхностей), подверженных воздействию факторов природы (снег, дождь, грязь).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Перемещаться исключительно по освещенному участку местности. Закрытие небезопасных участков (крепление поручней или других опор на небезопасных поверхностях). Исключение нахождения на полу посторонних предметов, их своевременная уборка.Размещение маркированных ограждений и/или уведомлений (знаки, таблички, объявления). Применеие СИЗ требующих практических навыков.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 Заполнение материалом углублений, отверстий, в которые можно попасть при падении (например, с помощью разделительных защитных устройств) Обеспечение специальной (рабочей) обувью. Применение СИЗ требующих практических навыков. Находясь на производственном объекте, зрительно контролировать происходящую деятельность. Соблюдение личной осторожности. Проведение дополнительных инструктажей, практических занятий по безопасному и оптимальному перемещению по рабочей территории (исключающих выполнение рабочих операций вблизи движущихся элементов и массивных объектов меняющих положение в пространстве). Найти оптимальные и безопасные методы выполнения рабочих операций. Проведение соответствующих стажировок, инструктажей и проверок знаний по охране труда. В зимний период времени следить за отсутствием сосулек на козырьке рабочего помещения. Образующуюся на земле наледь необходимо посыпать песком. Перед началом рабочей смены внимательно осмотреть токоведущие части оборудования на целостность изоляции. Не допускать наличие влаги на месте присутствия электроприборов. Применение СИЗ. Находясь на открытом уличном пространстве надевать головной убор. В зимний период времени чередовать нахождение на открытом уличном пространстве и теплом, отапливаемом помещении. Применение утепленных СИЗ. Применение влагостойких СИЗ. Избегать длительного нахождения на открытом уличном пространстве в дождливую погоду. Снижение времени неблагоприятного воздействия факторов производственной среды и трудового процесса на работник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осле выполнения рабочих операций с участием чистящих и обезжиривающих веществ, провести гигиенические процедуры. Своевременно обновлять чистую ветошь на рабочем месте. Применение защитных очков. Найти оптимальные методы и способы выполнения рабочих операций, уменьшающих количество выбрасываемой стружки, пыли.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рименение респираторных СИЗ. Регулярно проводить уборку рабочего пространств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Рабочие операции осуществлять в хорошо проветриваемом помещении. Применение респираторных СИЗ. Снизить время влияния вредных факторов, путем обнаружения оптимального алгоритма выполнения рабочих операций. Соблюдать регламентированные перерывы между трудом и отдыхом. В перерывах выполнять физические упражнения. Снижение темпа работы, достаточное время восстановления, смена стрессовой деятельности на более спокойную (соблюдение режима труда и отдыха, графиков сменности). Улучшение организации работы (изменение рабочей позы (стоя/сидя), чередование рабочих поз). Соблюдение требований государственных стандартов, исключение нарушений основных требований эргономики. Разработать и ознакомить работника с инструкцией, содержащей порядок безопасного выполнения рабочих операций и работ, а также информацию об имеющихся опасностях. Общие меры по управлению рисками.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Хранить легковоспламеняющиеся вещества с герметичной упаковке, в специально отведенном для этого месте, защищенном от попадания прямых солнечных лучей. Место хранения легковоспламеняющиеся веществ и материалов оснастить средствами пожаротушения. На рабочем месте запрещается наводить искру.</v>
      </c>
    </row>
    <row r="499" customFormat="false" ht="409.5" hidden="false" customHeight="true" outlineLevel="0" collapsed="false">
      <c r="A499" s="22" t="s">
        <v>629</v>
      </c>
      <c r="B499" s="23" t="s">
        <v>624</v>
      </c>
      <c r="C499" s="24"/>
      <c r="D499" s="23" t="s">
        <v>203</v>
      </c>
      <c r="E499" s="24"/>
      <c r="F499" s="22" t="s">
        <v>625</v>
      </c>
      <c r="G499" s="22"/>
      <c r="H499" s="22"/>
      <c r="I499" s="22"/>
      <c r="K499" s="21" t="str">
        <f aca="false">F49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воевременная уборка покрытий (поверхностей), подверженных воздействию факторов природы (снег, дождь, грязь).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Перемещаться исключительно по освещенному участку местности. Закрытие небезопасных участков (крепление поручней или других опор на небезопасных поверхностях). Исключение нахождения на полу посторонних предметов, их своевременная уборка.Размещение маркированных ограждений и/или уведомлений (знаки, таблички, объявления). Применеие СИЗ требующих практических навыков.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 Заполнение материалом углублений, отверстий, в которые можно попасть при падении (например, с помощью разделительных защитных устройств) Обеспечение специальной (рабочей) обувью. Применение СИЗ требующих практических навыков. Находясь на производственном объекте, зрительно контролировать происходящую деятельность. Соблюдение личной осторожности. Проведение дополнительных инструктажей, практических занятий по безопасному и оптимальному перемещению по рабочей территории (исключающих выполнение рабочих операций вблизи движущихся элементов и массивных объектов меняющих положение в пространстве). Найти оптимальные и безопасные методы выполнения рабочих операций. Проведение соответствующих стажировок, инструктажей и проверок знаний по охране труда. В зимний период времени следить за отсутствием сосулек на козырьке рабочего помещения. Образующуюся на земле наледь необходимо посыпать песком. Перед началом рабочей смены внимательно осмотреть токоведущие части оборудования на целостность изоляции. Не допускать наличие влаги на месте присутствия электроприборов. Применение СИЗ. Находясь на открытом уличном пространстве надевать головной убор. В зимний период времени чередовать нахождение на открытом уличном пространстве и теплом, отапливаемом помещении. Применение утепленных СИЗ. Применение влагостойких СИЗ. Избегать длительного нахождения на открытом уличном пространстве в дождливую погоду. Снижение времени неблагоприятного воздействия факторов производственной среды и трудового процесса на работник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осле выполнения рабочих операций с участием чистящих и обезжиривающих веществ, провести гигиенические процедуры. Своевременно обновлять чистую ветошь на рабочем месте. Применение защитных очков. Найти оптимальные методы и способы выполнения рабочих операций, уменьшающих количество выбрасываемой стружки, пыли.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Применение респираторных СИЗ. Регулярно проводить уборку рабочего пространства. Организация первичного и периодического обучения работников безопасным методам и приемам выполнения работ, проведение соответствующих стажировок, инструктажей и проверок знаний по охране труда. Рабочие операции осуществлять в хорошо проветриваемом помещении. Применение респираторных СИЗ. Снизить время влияния вредных факторов, путем обнаружения оптимального алгоритма выполнения рабочих операций. Соблюдать регламентированные перерывы между трудом и отдыхом. В перерывах выполнять физические упражнения. Снижение темпа работы, достаточное время восстановления, смена стрессовой деятельности на более спокойную (соблюдение режима труда и отдыха, графиков сменности). Улучшение организации работы (изменение рабочей позы (стоя/сидя), чередование рабочих поз). Соблюдение требований государственных стандартов, исключение нарушений основных требований эргономики. Разработать и ознакомить работника с инструкцией, содержащей порядок безопасного выполнения рабочих операций и работ, а также информацию об имеющихся опасностях. Общие меры по управлению рисками.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Хранить легковоспламеняющиеся вещества с герметичной упаковке, в специально отведенном для этого месте, защищенном от попадания прямых солнечных лучей. Место хранения легковоспламеняющиеся веществ и материалов оснастить средствами пожаротушения. На рабочем месте запрещается наводить искру.</v>
      </c>
    </row>
    <row r="500" customFormat="false" ht="357" hidden="false" customHeight="true" outlineLevel="0" collapsed="false">
      <c r="A500" s="22" t="s">
        <v>630</v>
      </c>
      <c r="B500" s="23" t="s">
        <v>631</v>
      </c>
      <c r="C500" s="24"/>
      <c r="D500" s="23" t="s">
        <v>203</v>
      </c>
      <c r="E500" s="24"/>
      <c r="F500" s="22" t="s">
        <v>632</v>
      </c>
      <c r="G500" s="22"/>
      <c r="H500" s="22"/>
      <c r="I500" s="22"/>
      <c r="K500" s="21" t="str">
        <f aca="false">F500</f>
        <v>Во время перемещения визуально контролировать состояние покрытия поверхности. Обучить безопасным методам работы. Соблюдение личной осторожности. Обеспечение безопасных условий труда. Периодический осмотр рабочего пространства на отсутствие нахождения острых предметов и поверхностей. Регулярная проверка знаний работника на правильную и безопасную эксплуатацию рабочего инструмента. Аккуратно выполнять рабочие операции, перед началом движения, поворота корпуса, внимательно осмотреться по сторонам. Применение СИЗ.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Проверить визуально изоляцию токоведущих частей оборудования, исправность питающей линии подключения на отсутствие перегибов, оголенных участков, мест смятия. Не допускать соприкосновения проводов и кабелей с горячими, сырыми и масляными поверхностями. Не наступать или не прикасаться к оборванным, неизолированным, свешивающимся проводам. Проверить визуально наличие заземления оборудования. Приступать к работе можно, только после устранения нарушений или неисправностей оборудования. При работе в условиях пониженной температуры воздуха необходимо использовать утепленные СИЗ. Рациональное чередование режимов труда и отдыха. Применение защитных очков. После выполнения рабочих операций провести уборки рабочего места. Применение СИЗ. Снижение времени неблагоприятного воздействия факторов производственной среды и трудового процесса на работника. Крупногабаритные и тяжёлые грузы перемещать с использованием тележки. Соблюдать установленные режимы труда и отдыха. Обеспечить обучение безопасным методам выполнения работ. Периодически выполнять физические упражнения на шейный, плечевой и поясничный отделы туловища. Соблюдать регуляр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501" customFormat="false" ht="357" hidden="false" customHeight="true" outlineLevel="0" collapsed="false">
      <c r="A501" s="22" t="s">
        <v>633</v>
      </c>
      <c r="B501" s="23" t="s">
        <v>276</v>
      </c>
      <c r="C501" s="24"/>
      <c r="D501" s="23" t="s">
        <v>203</v>
      </c>
      <c r="E501" s="24"/>
      <c r="F501" s="22" t="s">
        <v>632</v>
      </c>
      <c r="G501" s="22"/>
      <c r="H501" s="22"/>
      <c r="I501" s="22"/>
      <c r="K501" s="21" t="str">
        <f aca="false">F501</f>
        <v>Во время перемещения визуально контролировать состояние покрытия поверхности. Обучить безопасным методам работы. Соблюдение личной осторожности. Обеспечение безопасных условий труда. Периодический осмотр рабочего пространства на отсутствие нахождения острых предметов и поверхностей. Регулярная проверка знаний работника на правильную и безопасную эксплуатацию рабочего инструмента. Аккуратно выполнять рабочие операции, перед началом движения, поворота корпуса, внимательно осмотреться по сторонам. Применение СИЗ.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Проверить визуально изоляцию токоведущих частей оборудования, исправность питающей линии подключения на отсутствие перегибов, оголенных участков, мест смятия. Не допускать соприкосновения проводов и кабелей с горячими, сырыми и масляными поверхностями. Не наступать или не прикасаться к оборванным, неизолированным, свешивающимся проводам. Проверить визуально наличие заземления оборудования. Приступать к работе можно, только после устранения нарушений или неисправностей оборудования. При работе в условиях пониженной температуры воздуха необходимо использовать утепленные СИЗ. Рациональное чередование режимов труда и отдыха. Применение защитных очков. После выполнения рабочих операций провести уборки рабочего места. Применение СИЗ. Снижение времени неблагоприятного воздействия факторов производственной среды и трудового процесса на работника. Крупногабаритные и тяжёлые грузы перемещать с использованием тележки. Соблюдать установленные режимы труда и отдыха. Обеспечить обучение безопасным методам выполнения работ. Периодически выполнять физические упражнения на шейный, плечевой и поясничный отделы туловища. Соблюдать регуляр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502" customFormat="false" ht="357" hidden="false" customHeight="true" outlineLevel="0" collapsed="false">
      <c r="A502" s="22" t="s">
        <v>634</v>
      </c>
      <c r="B502" s="23" t="s">
        <v>276</v>
      </c>
      <c r="C502" s="24"/>
      <c r="D502" s="23" t="s">
        <v>203</v>
      </c>
      <c r="E502" s="24"/>
      <c r="F502" s="22" t="s">
        <v>632</v>
      </c>
      <c r="G502" s="22"/>
      <c r="H502" s="22"/>
      <c r="I502" s="22"/>
      <c r="K502" s="21" t="str">
        <f aca="false">F502</f>
        <v>Во время перемещения визуально контролировать состояние покрытия поверхности. Обучить безопасным методам работы. Соблюдение личной осторожности. Обеспечение безопасных условий труда. Периодический осмотр рабочего пространства на отсутствие нахождения острых предметов и поверхностей. Регулярная проверка знаний работника на правильную и безопасную эксплуатацию рабочего инструмента. Аккуратно выполнять рабочие операции, перед началом движения, поворота корпуса, внимательно осмотреться по сторонам. Применение СИЗ.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Проверить визуально изоляцию токоведущих частей оборудования, исправность питающей линии подключения на отсутствие перегибов, оголенных участков, мест смятия. Не допускать соприкосновения проводов и кабелей с горячими, сырыми и масляными поверхностями. Не наступать или не прикасаться к оборванным, неизолированным, свешивающимся проводам. Проверить визуально наличие заземления оборудования. Приступать к работе можно, только после устранения нарушений или неисправностей оборудования. При работе в условиях пониженной температуры воздуха необходимо использовать утепленные СИЗ. Рациональное чередование режимов труда и отдыха. Применение защитных очков. После выполнения рабочих операций провести уборки рабочего места. Применение СИЗ. Снижение времени неблагоприятного воздействия факторов производственной среды и трудового процесса на работника. Крупногабаритные и тяжёлые грузы перемещать с использованием тележки. Соблюдать установленные режимы труда и отдыха. Обеспечить обучение безопасным методам выполнения работ. Периодически выполнять физические упражнения на шейный, плечевой и поясничный отделы туловища. Соблюдать регуляр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503" customFormat="false" ht="15" hidden="false" customHeight="true" outlineLevel="0" collapsed="false">
      <c r="A503" s="19" t="s">
        <v>635</v>
      </c>
      <c r="B503" s="19"/>
      <c r="C503" s="19"/>
      <c r="D503" s="19"/>
      <c r="E503" s="19"/>
      <c r="F503" s="19"/>
      <c r="G503" s="19"/>
      <c r="H503" s="19"/>
      <c r="I503" s="19"/>
      <c r="J503" s="20" t="str">
        <f aca="false">A503</f>
        <v>Отдел эксплуатации инженерных сетей и сантехнического  оборудования</v>
      </c>
      <c r="K503" s="21"/>
    </row>
    <row r="504" customFormat="false" ht="229.5" hidden="false" customHeight="true" outlineLevel="0" collapsed="false">
      <c r="A504" s="22" t="s">
        <v>636</v>
      </c>
      <c r="B504" s="23" t="s">
        <v>637</v>
      </c>
      <c r="C504" s="24"/>
      <c r="D504" s="23" t="s">
        <v>12</v>
      </c>
      <c r="E504" s="24"/>
      <c r="F504" s="22" t="s">
        <v>638</v>
      </c>
      <c r="G504" s="22"/>
      <c r="H504" s="22"/>
      <c r="I504" s="22"/>
      <c r="K504" s="21" t="str">
        <f aca="false">F504</f>
        <v>Во время перемещения визуально контролировать состояние покрытия поверхности. Не перемещать конечности в зоне активной работы подвижных частей оборудования и двигателя. Периодический контроль и проверка оборудования на наличие трещин и дефектов.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Запрещено наступать на переносимые электрические провода, кабеля, лежащие на полу, земле. Применение защитных очков. После выполнения рабочих операций провести уборки рабочего места. Соблюдать установленные режимы труда и отдыха. Обеспечить обучение безопасным методам выполнения работ.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505" customFormat="false" ht="229.5" hidden="false" customHeight="true" outlineLevel="0" collapsed="false">
      <c r="A505" s="22" t="s">
        <v>639</v>
      </c>
      <c r="B505" s="23" t="s">
        <v>637</v>
      </c>
      <c r="C505" s="24"/>
      <c r="D505" s="23" t="s">
        <v>12</v>
      </c>
      <c r="E505" s="24"/>
      <c r="F505" s="22" t="s">
        <v>638</v>
      </c>
      <c r="G505" s="22"/>
      <c r="H505" s="22"/>
      <c r="I505" s="22"/>
      <c r="K505" s="21" t="str">
        <f aca="false">F505</f>
        <v>Во время перемещения визуально контролировать состояние покрытия поверхности. Не перемещать конечности в зоне активной работы подвижных частей оборудования и двигателя. Периодический контроль и проверка оборудования на наличие трещин и дефектов.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Запрещено наступать на переносимые электрические провода, кабеля, лежащие на полу, земле. Применение защитных очков. После выполнения рабочих операций провести уборки рабочего места. Соблюдать установленные режимы труда и отдыха. Обеспечить обучение безопасным методам выполнения работ.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506" customFormat="false" ht="229.5" hidden="false" customHeight="true" outlineLevel="0" collapsed="false">
      <c r="A506" s="22" t="s">
        <v>640</v>
      </c>
      <c r="B506" s="23" t="s">
        <v>379</v>
      </c>
      <c r="C506" s="24"/>
      <c r="D506" s="23" t="s">
        <v>12</v>
      </c>
      <c r="E506" s="24"/>
      <c r="F506" s="22" t="s">
        <v>638</v>
      </c>
      <c r="G506" s="22"/>
      <c r="H506" s="22"/>
      <c r="I506" s="22"/>
      <c r="K506" s="21" t="str">
        <f aca="false">F506</f>
        <v>Во время перемещения визуально контролировать состояние покрытия поверхности. Не перемещать конечности в зоне активной работы подвижных частей оборудования и двигателя. Периодический контроль и проверка оборудования на наличие трещин и дефектов.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Запрещено наступать на переносимые электрические провода, кабеля, лежащие на полу, земле. Применение защитных очков. После выполнения рабочих операций провести уборки рабочего места. Соблюдать установленные режимы труда и отдыха. Обеспечить обучение безопасным методам выполнения работ.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507" customFormat="false" ht="229.5" hidden="false" customHeight="true" outlineLevel="0" collapsed="false">
      <c r="A507" s="22" t="s">
        <v>641</v>
      </c>
      <c r="B507" s="23" t="s">
        <v>379</v>
      </c>
      <c r="C507" s="24"/>
      <c r="D507" s="23" t="s">
        <v>12</v>
      </c>
      <c r="E507" s="24"/>
      <c r="F507" s="22" t="s">
        <v>638</v>
      </c>
      <c r="G507" s="22"/>
      <c r="H507" s="22"/>
      <c r="I507" s="22"/>
      <c r="K507" s="21" t="str">
        <f aca="false">F507</f>
        <v>Во время перемещения визуально контролировать состояние покрытия поверхности. Не перемещать конечности в зоне активной работы подвижных частей оборудования и двигателя. Периодический контроль и проверка оборудования на наличие трещин и дефектов.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Запрещено наступать на переносимые электрические провода, кабеля, лежащие на полу, земле. Применение защитных очков. После выполнения рабочих операций провести уборки рабочего места. Соблюдать установленные режимы труда и отдыха. Обеспечить обучение безопасным методам выполнения работ.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508" customFormat="false" ht="229.5" hidden="false" customHeight="true" outlineLevel="0" collapsed="false">
      <c r="A508" s="22" t="s">
        <v>642</v>
      </c>
      <c r="B508" s="23" t="s">
        <v>379</v>
      </c>
      <c r="C508" s="24"/>
      <c r="D508" s="23" t="s">
        <v>12</v>
      </c>
      <c r="E508" s="24"/>
      <c r="F508" s="22" t="s">
        <v>638</v>
      </c>
      <c r="G508" s="22"/>
      <c r="H508" s="22"/>
      <c r="I508" s="22"/>
      <c r="K508" s="21" t="str">
        <f aca="false">F508</f>
        <v>Во время перемещения визуально контролировать состояние покрытия поверхности. Не перемещать конечности в зоне активной работы подвижных частей оборудования и двигателя. Периодический контроль и проверка оборудования на наличие трещин и дефектов. Соблюдение личной осторожности. Обучить безопасным методам работы. В зимний период времени следить за отсутствием сосулей на козырьке здания, а также, вовремя устранять наледь на рабочей территории (посыпать песком, либо реагентами). При сбрасывании снега и льда оградить зону производства работ с учётом возможного разлета выставить предупреждающие знаки. Запрещено наступать на переносимые электрические провода, кабеля, лежащие на полу, земле. Применение защитных очков. После выполнения рабочих операций провести уборки рабочего места. Соблюдать установленные режимы труда и отдыха. Обеспечить обучение безопасным методам выполнения работ.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а с инструкциями содержащими порядок выполнения работ, информацию о возможных опасностях связанную с выполнением рабочих операций. Разработать и ознакомить работника с перечнем возможных аварий на рабочем месте.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Обеспечить исправную работу пожарной сигнализации. Соблюдать и контролировать соблюдение правил пожарной безопасности. Обеспечить объект защиты огнетушителями по нормам, а также обеспечивает соблюдение сроков их перезарядки, освидетельствования и своевременной замены, указанных в паспорте огнетушителя.</v>
      </c>
    </row>
    <row r="509" customFormat="false" ht="15" hidden="false" customHeight="true" outlineLevel="0" collapsed="false">
      <c r="A509" s="19" t="s">
        <v>643</v>
      </c>
      <c r="B509" s="19"/>
      <c r="C509" s="19"/>
      <c r="D509" s="19"/>
      <c r="E509" s="19"/>
      <c r="F509" s="19"/>
      <c r="G509" s="19"/>
      <c r="H509" s="19"/>
      <c r="I509" s="19"/>
      <c r="J509" s="20" t="str">
        <f aca="false">A509</f>
        <v>Хозяйственное   управление</v>
      </c>
      <c r="K509" s="21"/>
    </row>
    <row r="510" customFormat="false" ht="306" hidden="false" customHeight="true" outlineLevel="0" collapsed="false">
      <c r="A510" s="22" t="s">
        <v>644</v>
      </c>
      <c r="B510" s="23" t="s">
        <v>645</v>
      </c>
      <c r="C510" s="24"/>
      <c r="D510" s="23" t="s">
        <v>12</v>
      </c>
      <c r="E510" s="24"/>
      <c r="F510" s="22" t="s">
        <v>78</v>
      </c>
      <c r="G510" s="22"/>
      <c r="H510" s="22"/>
      <c r="I510" s="22"/>
      <c r="K510" s="21" t="str">
        <f aca="false">F51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11" customFormat="false" ht="306" hidden="false" customHeight="true" outlineLevel="0" collapsed="false">
      <c r="A511" s="22" t="s">
        <v>646</v>
      </c>
      <c r="B511" s="23" t="s">
        <v>259</v>
      </c>
      <c r="C511" s="24"/>
      <c r="D511" s="23" t="s">
        <v>12</v>
      </c>
      <c r="E511" s="24"/>
      <c r="F511" s="22" t="s">
        <v>78</v>
      </c>
      <c r="G511" s="22"/>
      <c r="H511" s="22"/>
      <c r="I511" s="22"/>
      <c r="K511" s="21" t="str">
        <f aca="false">F51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12" customFormat="false" ht="306" hidden="false" customHeight="true" outlineLevel="0" collapsed="false">
      <c r="A512" s="22" t="s">
        <v>647</v>
      </c>
      <c r="B512" s="23" t="s">
        <v>259</v>
      </c>
      <c r="C512" s="24"/>
      <c r="D512" s="23" t="s">
        <v>12</v>
      </c>
      <c r="E512" s="24"/>
      <c r="F512" s="22" t="s">
        <v>78</v>
      </c>
      <c r="G512" s="22"/>
      <c r="H512" s="22"/>
      <c r="I512" s="22"/>
      <c r="K512" s="21" t="str">
        <f aca="false">F5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13" customFormat="false" ht="178.5" hidden="false" customHeight="true" outlineLevel="0" collapsed="false">
      <c r="A513" s="22" t="s">
        <v>648</v>
      </c>
      <c r="B513" s="23" t="s">
        <v>649</v>
      </c>
      <c r="C513" s="24"/>
      <c r="D513" s="23" t="s">
        <v>12</v>
      </c>
      <c r="E513" s="24"/>
      <c r="F513" s="22" t="s">
        <v>265</v>
      </c>
      <c r="G513" s="22"/>
      <c r="H513" s="22"/>
      <c r="I513" s="22"/>
      <c r="K513" s="21" t="str">
        <f aca="false">F51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514" customFormat="false" ht="178.5" hidden="false" customHeight="true" outlineLevel="0" collapsed="false">
      <c r="A514" s="22" t="s">
        <v>650</v>
      </c>
      <c r="B514" s="23" t="s">
        <v>264</v>
      </c>
      <c r="C514" s="24"/>
      <c r="D514" s="23" t="s">
        <v>12</v>
      </c>
      <c r="E514" s="24"/>
      <c r="F514" s="22" t="s">
        <v>265</v>
      </c>
      <c r="G514" s="22"/>
      <c r="H514" s="22"/>
      <c r="I514" s="22"/>
      <c r="K514" s="21" t="str">
        <f aca="false">F5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515" customFormat="false" ht="178.5" hidden="false" customHeight="true" outlineLevel="0" collapsed="false">
      <c r="A515" s="22" t="s">
        <v>651</v>
      </c>
      <c r="B515" s="23" t="s">
        <v>264</v>
      </c>
      <c r="C515" s="24"/>
      <c r="D515" s="23" t="s">
        <v>12</v>
      </c>
      <c r="E515" s="24"/>
      <c r="F515" s="22" t="s">
        <v>265</v>
      </c>
      <c r="G515" s="22"/>
      <c r="H515" s="22"/>
      <c r="I515" s="22"/>
      <c r="K515" s="21" t="str">
        <f aca="false">F51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516" customFormat="false" ht="306" hidden="false" customHeight="true" outlineLevel="0" collapsed="false">
      <c r="A516" s="22" t="s">
        <v>652</v>
      </c>
      <c r="B516" s="23" t="s">
        <v>292</v>
      </c>
      <c r="C516" s="24"/>
      <c r="D516" s="23" t="s">
        <v>12</v>
      </c>
      <c r="E516" s="24"/>
      <c r="F516" s="22" t="s">
        <v>78</v>
      </c>
      <c r="G516" s="22"/>
      <c r="H516" s="22"/>
      <c r="I516" s="22"/>
      <c r="K516" s="21" t="str">
        <f aca="false">F51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17" customFormat="false" ht="178.5" hidden="false" customHeight="true" outlineLevel="0" collapsed="false">
      <c r="A517" s="22" t="s">
        <v>653</v>
      </c>
      <c r="B517" s="23" t="s">
        <v>264</v>
      </c>
      <c r="C517" s="24"/>
      <c r="D517" s="23" t="s">
        <v>12</v>
      </c>
      <c r="E517" s="24"/>
      <c r="F517" s="22" t="s">
        <v>265</v>
      </c>
      <c r="G517" s="22"/>
      <c r="H517" s="22"/>
      <c r="I517" s="22"/>
      <c r="K517" s="21" t="str">
        <f aca="false">F5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518" customFormat="false" ht="127.5" hidden="false" customHeight="true" outlineLevel="0" collapsed="false">
      <c r="A518" s="22" t="s">
        <v>654</v>
      </c>
      <c r="B518" s="23" t="s">
        <v>655</v>
      </c>
      <c r="C518" s="24"/>
      <c r="D518" s="23" t="s">
        <v>12</v>
      </c>
      <c r="E518" s="24"/>
      <c r="F518" s="22" t="s">
        <v>656</v>
      </c>
      <c r="G518" s="22"/>
      <c r="H518" s="22"/>
      <c r="I518" s="22"/>
      <c r="K518" s="21" t="str">
        <f aca="false">F51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В зимний период времени следить за отсутствием сосулек на козырьке рабочего помещения. Образующуюся на земле наледь необходимо посыпать песком.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v>
      </c>
    </row>
    <row r="519" customFormat="false" ht="127.5" hidden="false" customHeight="true" outlineLevel="0" collapsed="false">
      <c r="A519" s="22" t="s">
        <v>657</v>
      </c>
      <c r="B519" s="23" t="s">
        <v>655</v>
      </c>
      <c r="C519" s="24"/>
      <c r="D519" s="23" t="s">
        <v>12</v>
      </c>
      <c r="E519" s="24"/>
      <c r="F519" s="22" t="s">
        <v>656</v>
      </c>
      <c r="G519" s="22"/>
      <c r="H519" s="22"/>
      <c r="I519" s="22"/>
      <c r="K519" s="21" t="str">
        <f aca="false">F51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В зимний период времени следить за отсутствием сосулек на козырьке рабочего помещения. Образующуюся на земле наледь необходимо посыпать песком.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v>
      </c>
    </row>
    <row r="520" customFormat="false" ht="178.5" hidden="false" customHeight="true" outlineLevel="0" collapsed="false">
      <c r="A520" s="22" t="s">
        <v>658</v>
      </c>
      <c r="B520" s="23" t="s">
        <v>264</v>
      </c>
      <c r="C520" s="24"/>
      <c r="D520" s="23" t="s">
        <v>12</v>
      </c>
      <c r="E520" s="24"/>
      <c r="F520" s="22" t="s">
        <v>265</v>
      </c>
      <c r="G520" s="22"/>
      <c r="H520" s="22"/>
      <c r="I520" s="22"/>
      <c r="K520" s="21" t="str">
        <f aca="false">F5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521" customFormat="false" ht="178.5" hidden="false" customHeight="true" outlineLevel="0" collapsed="false">
      <c r="A521" s="22" t="s">
        <v>659</v>
      </c>
      <c r="B521" s="23" t="s">
        <v>649</v>
      </c>
      <c r="C521" s="24"/>
      <c r="D521" s="23" t="s">
        <v>12</v>
      </c>
      <c r="E521" s="24"/>
      <c r="F521" s="22" t="s">
        <v>265</v>
      </c>
      <c r="G521" s="22"/>
      <c r="H521" s="22"/>
      <c r="I521" s="22"/>
      <c r="K521" s="21" t="str">
        <f aca="false">F52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522" customFormat="false" ht="127.5" hidden="false" customHeight="true" outlineLevel="0" collapsed="false">
      <c r="A522" s="22" t="s">
        <v>660</v>
      </c>
      <c r="B522" s="23" t="s">
        <v>655</v>
      </c>
      <c r="C522" s="24"/>
      <c r="D522" s="23" t="s">
        <v>12</v>
      </c>
      <c r="E522" s="24"/>
      <c r="F522" s="22" t="s">
        <v>656</v>
      </c>
      <c r="G522" s="22"/>
      <c r="H522" s="22"/>
      <c r="I522" s="22"/>
      <c r="K522" s="21" t="str">
        <f aca="false">F5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В зимний период времени следить за отсутствием сосулек на козырьке рабочего помещения. Образующуюся на земле наледь необходимо посыпать песком.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v>
      </c>
    </row>
    <row r="523" customFormat="false" ht="127.5" hidden="false" customHeight="true" outlineLevel="0" collapsed="false">
      <c r="A523" s="22" t="s">
        <v>661</v>
      </c>
      <c r="B523" s="23" t="s">
        <v>655</v>
      </c>
      <c r="C523" s="24"/>
      <c r="D523" s="23" t="s">
        <v>12</v>
      </c>
      <c r="E523" s="24"/>
      <c r="F523" s="22" t="s">
        <v>656</v>
      </c>
      <c r="G523" s="22"/>
      <c r="H523" s="22"/>
      <c r="I523" s="22"/>
      <c r="K523" s="21" t="str">
        <f aca="false">F52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В зимний период времени следить за отсутствием сосулек на козырьке рабочего помещения. Образующуюся на земле наледь необходимо посыпать песком.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v>
      </c>
    </row>
    <row r="524" customFormat="false" ht="15" hidden="false" customHeight="true" outlineLevel="0" collapsed="false">
      <c r="A524" s="19" t="s">
        <v>662</v>
      </c>
      <c r="B524" s="19"/>
      <c r="C524" s="19"/>
      <c r="D524" s="19"/>
      <c r="E524" s="19"/>
      <c r="F524" s="19"/>
      <c r="G524" s="19"/>
      <c r="H524" s="19"/>
      <c r="I524" s="19"/>
      <c r="J524" s="20" t="str">
        <f aca="false">A524</f>
        <v>Социальное управление</v>
      </c>
      <c r="K524" s="21"/>
    </row>
    <row r="525" customFormat="false" ht="306" hidden="false" customHeight="true" outlineLevel="0" collapsed="false">
      <c r="A525" s="22" t="s">
        <v>663</v>
      </c>
      <c r="B525" s="23" t="s">
        <v>645</v>
      </c>
      <c r="C525" s="24"/>
      <c r="D525" s="23" t="s">
        <v>12</v>
      </c>
      <c r="E525" s="24"/>
      <c r="F525" s="22" t="s">
        <v>78</v>
      </c>
      <c r="G525" s="22"/>
      <c r="H525" s="22"/>
      <c r="I525" s="22"/>
      <c r="K525" s="21" t="str">
        <f aca="false">F52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26" customFormat="false" ht="306" hidden="false" customHeight="true" outlineLevel="0" collapsed="false">
      <c r="A526" s="22" t="s">
        <v>664</v>
      </c>
      <c r="B526" s="23" t="s">
        <v>216</v>
      </c>
      <c r="C526" s="24"/>
      <c r="D526" s="23" t="s">
        <v>12</v>
      </c>
      <c r="E526" s="24"/>
      <c r="F526" s="22" t="s">
        <v>78</v>
      </c>
      <c r="G526" s="22"/>
      <c r="H526" s="22"/>
      <c r="I526" s="22"/>
      <c r="K526" s="21" t="str">
        <f aca="false">F52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27" customFormat="false" ht="15" hidden="false" customHeight="true" outlineLevel="0" collapsed="false">
      <c r="A527" s="19" t="s">
        <v>665</v>
      </c>
      <c r="B527" s="19"/>
      <c r="C527" s="19"/>
      <c r="D527" s="19"/>
      <c r="E527" s="19"/>
      <c r="F527" s="19"/>
      <c r="G527" s="19"/>
      <c r="H527" s="19"/>
      <c r="I527" s="19"/>
      <c r="J527" s="20" t="str">
        <f aca="false">A527</f>
        <v>Сектор по стипендиальному обеспечению обучающихся</v>
      </c>
      <c r="K527" s="21"/>
    </row>
    <row r="528" customFormat="false" ht="306" hidden="false" customHeight="true" outlineLevel="0" collapsed="false">
      <c r="A528" s="22" t="s">
        <v>666</v>
      </c>
      <c r="B528" s="23" t="s">
        <v>233</v>
      </c>
      <c r="C528" s="24"/>
      <c r="D528" s="23" t="s">
        <v>12</v>
      </c>
      <c r="E528" s="24"/>
      <c r="F528" s="22" t="s">
        <v>78</v>
      </c>
      <c r="G528" s="22"/>
      <c r="H528" s="22"/>
      <c r="I528" s="22"/>
      <c r="K528" s="21" t="str">
        <f aca="false">F52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29" customFormat="false" ht="306" hidden="false" customHeight="true" outlineLevel="0" collapsed="false">
      <c r="A529" s="22" t="s">
        <v>667</v>
      </c>
      <c r="B529" s="23" t="s">
        <v>341</v>
      </c>
      <c r="C529" s="24"/>
      <c r="D529" s="23" t="s">
        <v>12</v>
      </c>
      <c r="E529" s="24"/>
      <c r="F529" s="22" t="s">
        <v>78</v>
      </c>
      <c r="G529" s="22"/>
      <c r="H529" s="22"/>
      <c r="I529" s="22"/>
      <c r="K529" s="21" t="str">
        <f aca="false">F52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30" customFormat="false" ht="15" hidden="false" customHeight="true" outlineLevel="0" collapsed="false">
      <c r="A530" s="19" t="s">
        <v>668</v>
      </c>
      <c r="B530" s="19"/>
      <c r="C530" s="19"/>
      <c r="D530" s="19"/>
      <c r="E530" s="19"/>
      <c r="F530" s="19"/>
      <c r="G530" s="19"/>
      <c r="H530" s="19"/>
      <c r="I530" s="19"/>
      <c r="J530" s="20" t="str">
        <f aca="false">A530</f>
        <v>Социальный отдел</v>
      </c>
      <c r="K530" s="21"/>
    </row>
    <row r="531" customFormat="false" ht="306" hidden="false" customHeight="true" outlineLevel="0" collapsed="false">
      <c r="A531" s="22" t="s">
        <v>669</v>
      </c>
      <c r="B531" s="23" t="s">
        <v>226</v>
      </c>
      <c r="C531" s="24"/>
      <c r="D531" s="23" t="s">
        <v>12</v>
      </c>
      <c r="E531" s="24"/>
      <c r="F531" s="22" t="s">
        <v>78</v>
      </c>
      <c r="G531" s="22"/>
      <c r="H531" s="22"/>
      <c r="I531" s="22"/>
      <c r="K531" s="21" t="str">
        <f aca="false">F53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32" customFormat="false" ht="306" hidden="false" customHeight="true" outlineLevel="0" collapsed="false">
      <c r="A532" s="22" t="s">
        <v>670</v>
      </c>
      <c r="B532" s="23" t="s">
        <v>233</v>
      </c>
      <c r="C532" s="24"/>
      <c r="D532" s="23" t="s">
        <v>12</v>
      </c>
      <c r="E532" s="24"/>
      <c r="F532" s="22" t="s">
        <v>78</v>
      </c>
      <c r="G532" s="22"/>
      <c r="H532" s="22"/>
      <c r="I532" s="22"/>
      <c r="K532" s="21" t="str">
        <f aca="false">F53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33" customFormat="false" ht="15" hidden="false" customHeight="true" outlineLevel="0" collapsed="false">
      <c r="A533" s="19" t="s">
        <v>671</v>
      </c>
      <c r="B533" s="19"/>
      <c r="C533" s="19"/>
      <c r="D533" s="19"/>
      <c r="E533" s="19"/>
      <c r="F533" s="19"/>
      <c r="G533" s="19"/>
      <c r="H533" s="19"/>
      <c r="I533" s="19"/>
      <c r="J533" s="20" t="str">
        <f aca="false">A533</f>
        <v>Центр социально-психологической поддержки</v>
      </c>
      <c r="K533" s="21"/>
    </row>
    <row r="534" customFormat="false" ht="306" hidden="false" customHeight="true" outlineLevel="0" collapsed="false">
      <c r="A534" s="22" t="s">
        <v>672</v>
      </c>
      <c r="B534" s="23" t="s">
        <v>248</v>
      </c>
      <c r="C534" s="24"/>
      <c r="D534" s="23" t="s">
        <v>12</v>
      </c>
      <c r="E534" s="24"/>
      <c r="F534" s="22" t="s">
        <v>78</v>
      </c>
      <c r="G534" s="22"/>
      <c r="H534" s="22"/>
      <c r="I534" s="22"/>
      <c r="K534" s="21" t="str">
        <f aca="false">F53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35" customFormat="false" ht="15" hidden="false" customHeight="true" outlineLevel="0" collapsed="false">
      <c r="A535" s="19" t="s">
        <v>673</v>
      </c>
      <c r="B535" s="19"/>
      <c r="C535" s="19"/>
      <c r="D535" s="19"/>
      <c r="E535" s="19"/>
      <c r="F535" s="19"/>
      <c r="G535" s="19"/>
      <c r="H535" s="19"/>
      <c r="I535" s="19"/>
      <c r="J535" s="20" t="str">
        <f aca="false">A535</f>
        <v>Спортивный комплекс "Грифон"</v>
      </c>
      <c r="K535" s="21"/>
    </row>
    <row r="536" customFormat="false" ht="306" hidden="false" customHeight="true" outlineLevel="0" collapsed="false">
      <c r="A536" s="22" t="s">
        <v>674</v>
      </c>
      <c r="B536" s="23" t="s">
        <v>675</v>
      </c>
      <c r="C536" s="24"/>
      <c r="D536" s="23" t="s">
        <v>12</v>
      </c>
      <c r="E536" s="24"/>
      <c r="F536" s="22" t="s">
        <v>78</v>
      </c>
      <c r="G536" s="22"/>
      <c r="H536" s="22"/>
      <c r="I536" s="22"/>
      <c r="K536" s="21" t="str">
        <f aca="false">F53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37" customFormat="false" ht="306" hidden="false" customHeight="true" outlineLevel="0" collapsed="false">
      <c r="A537" s="22" t="s">
        <v>676</v>
      </c>
      <c r="B537" s="23" t="s">
        <v>15</v>
      </c>
      <c r="C537" s="24"/>
      <c r="D537" s="23" t="s">
        <v>12</v>
      </c>
      <c r="E537" s="24"/>
      <c r="F537" s="22" t="s">
        <v>78</v>
      </c>
      <c r="G537" s="22"/>
      <c r="H537" s="22"/>
      <c r="I537" s="22"/>
      <c r="K537" s="21" t="str">
        <f aca="false">F53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38" customFormat="false" ht="306" hidden="false" customHeight="true" outlineLevel="0" collapsed="false">
      <c r="A538" s="22" t="s">
        <v>677</v>
      </c>
      <c r="B538" s="23" t="s">
        <v>678</v>
      </c>
      <c r="C538" s="24"/>
      <c r="D538" s="23" t="s">
        <v>12</v>
      </c>
      <c r="E538" s="24"/>
      <c r="F538" s="22" t="s">
        <v>78</v>
      </c>
      <c r="G538" s="22"/>
      <c r="H538" s="22"/>
      <c r="I538" s="22"/>
      <c r="K538" s="21" t="str">
        <f aca="false">F5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39" customFormat="false" ht="306" hidden="false" customHeight="true" outlineLevel="0" collapsed="false">
      <c r="A539" s="22" t="s">
        <v>679</v>
      </c>
      <c r="B539" s="23" t="s">
        <v>680</v>
      </c>
      <c r="C539" s="24"/>
      <c r="D539" s="23" t="s">
        <v>12</v>
      </c>
      <c r="E539" s="24"/>
      <c r="F539" s="22" t="s">
        <v>78</v>
      </c>
      <c r="G539" s="22"/>
      <c r="H539" s="22"/>
      <c r="I539" s="22"/>
      <c r="K539" s="21" t="str">
        <f aca="false">F5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40" customFormat="false" ht="306" hidden="false" customHeight="true" outlineLevel="0" collapsed="false">
      <c r="A540" s="22" t="s">
        <v>681</v>
      </c>
      <c r="B540" s="23" t="s">
        <v>345</v>
      </c>
      <c r="C540" s="24"/>
      <c r="D540" s="23" t="s">
        <v>12</v>
      </c>
      <c r="E540" s="24"/>
      <c r="F540" s="22" t="s">
        <v>78</v>
      </c>
      <c r="G540" s="22"/>
      <c r="H540" s="22"/>
      <c r="I540" s="22"/>
      <c r="K540" s="21" t="str">
        <f aca="false">F54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41" customFormat="false" ht="306" hidden="false" customHeight="true" outlineLevel="0" collapsed="false">
      <c r="A541" s="22" t="s">
        <v>682</v>
      </c>
      <c r="B541" s="23" t="s">
        <v>341</v>
      </c>
      <c r="C541" s="24"/>
      <c r="D541" s="23" t="s">
        <v>12</v>
      </c>
      <c r="E541" s="24"/>
      <c r="F541" s="22" t="s">
        <v>78</v>
      </c>
      <c r="G541" s="22"/>
      <c r="H541" s="22"/>
      <c r="I541" s="22"/>
      <c r="K541" s="21" t="str">
        <f aca="false">F5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42" customFormat="false" ht="15" hidden="false" customHeight="true" outlineLevel="0" collapsed="false">
      <c r="A542" s="19" t="s">
        <v>683</v>
      </c>
      <c r="B542" s="19"/>
      <c r="C542" s="19"/>
      <c r="D542" s="19"/>
      <c r="E542" s="19"/>
      <c r="F542" s="19"/>
      <c r="G542" s="19"/>
      <c r="H542" s="19"/>
      <c r="I542" s="19"/>
      <c r="J542" s="20" t="str">
        <f aca="false">A542</f>
        <v>Медицинский  пункт</v>
      </c>
      <c r="K542" s="21"/>
    </row>
    <row r="543" customFormat="false" ht="306" hidden="false" customHeight="true" outlineLevel="0" collapsed="false">
      <c r="A543" s="22" t="s">
        <v>684</v>
      </c>
      <c r="B543" s="23" t="s">
        <v>685</v>
      </c>
      <c r="C543" s="24"/>
      <c r="D543" s="23" t="s">
        <v>12</v>
      </c>
      <c r="E543" s="24"/>
      <c r="F543" s="22" t="s">
        <v>686</v>
      </c>
      <c r="G543" s="22"/>
      <c r="H543" s="22"/>
      <c r="I543" s="22"/>
      <c r="K543" s="21" t="str">
        <f aca="false">F54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Соблюдение санитарно-эпидемиологического режима, применение средсвт индивидуальной защиты. Регулярное проветривание помещений, обработка помещений с использованием дезинфицирующих средств, облучение помещения бактерицидной лампой. Вежливо осуществлять коммуникации с пациентами. Соблюдать регламентированные перерывы между трудом и отдыхом. Обучение сотрудников методам. выхода из конфликтных ситуаций.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44" customFormat="false" ht="306" hidden="false" customHeight="true" outlineLevel="0" collapsed="false">
      <c r="A544" s="22" t="s">
        <v>687</v>
      </c>
      <c r="B544" s="23" t="s">
        <v>688</v>
      </c>
      <c r="C544" s="24"/>
      <c r="D544" s="23" t="s">
        <v>12</v>
      </c>
      <c r="E544" s="24"/>
      <c r="F544" s="22" t="s">
        <v>686</v>
      </c>
      <c r="G544" s="22"/>
      <c r="H544" s="22"/>
      <c r="I544" s="22"/>
      <c r="K544" s="21" t="str">
        <f aca="false">F5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Соблюдение санитарно-эпидемиологического режима, применение средсвт индивидуальной защиты. Регулярное проветривание помещений, обработка помещений с использованием дезинфицирующих средств, облучение помещения бактерицидной лампой. Вежливо осуществлять коммуникации с пациентами. Соблюдать регламентированные перерывы между трудом и отдыхом. Обучение сотрудников методам. выхода из конфликтных ситуаций.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45" customFormat="false" ht="306" hidden="false" customHeight="true" outlineLevel="0" collapsed="false">
      <c r="A545" s="22" t="s">
        <v>689</v>
      </c>
      <c r="B545" s="23" t="s">
        <v>688</v>
      </c>
      <c r="C545" s="24"/>
      <c r="D545" s="23" t="s">
        <v>12</v>
      </c>
      <c r="E545" s="24"/>
      <c r="F545" s="22" t="s">
        <v>686</v>
      </c>
      <c r="G545" s="22"/>
      <c r="H545" s="22"/>
      <c r="I545" s="22"/>
      <c r="K545" s="21" t="str">
        <f aca="false">F54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Соблюдение санитарно-эпидемиологического режима, применение средсвт индивидуальной защиты. Регулярное проветривание помещений, обработка помещений с использованием дезинфицирующих средств, облучение помещения бактерицидной лампой. Вежливо осуществлять коммуникации с пациентами. Соблюдать регламентированные перерывы между трудом и отдыхом. Обучение сотрудников методам. выхода из конфликтных ситуаций.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46" customFormat="false" ht="306" hidden="false" customHeight="true" outlineLevel="0" collapsed="false">
      <c r="A546" s="22" t="s">
        <v>690</v>
      </c>
      <c r="B546" s="23" t="s">
        <v>688</v>
      </c>
      <c r="C546" s="24"/>
      <c r="D546" s="23" t="s">
        <v>12</v>
      </c>
      <c r="E546" s="24"/>
      <c r="F546" s="22" t="s">
        <v>686</v>
      </c>
      <c r="G546" s="22"/>
      <c r="H546" s="22"/>
      <c r="I546" s="22"/>
      <c r="K546" s="21" t="str">
        <f aca="false">F54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Соблюдение санитарно-эпидемиологического режима, применение средсвт индивидуальной защиты. Регулярное проветривание помещений, обработка помещений с использованием дезинфицирующих средств, облучение помещения бактерицидной лампой. Вежливо осуществлять коммуникации с пациентами. Соблюдать регламентированные перерывы между трудом и отдыхом. Обучение сотрудников методам. выхода из конфликтных ситуаций.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47" customFormat="false" ht="15" hidden="false" customHeight="true" outlineLevel="0" collapsed="false">
      <c r="A547" s="19" t="s">
        <v>691</v>
      </c>
      <c r="B547" s="19"/>
      <c r="C547" s="19"/>
      <c r="D547" s="19"/>
      <c r="E547" s="19"/>
      <c r="F547" s="19"/>
      <c r="G547" s="19"/>
      <c r="H547" s="19"/>
      <c r="I547" s="19"/>
      <c r="J547" s="20" t="str">
        <f aca="false">A547</f>
        <v>Отдел продаж</v>
      </c>
      <c r="K547" s="21"/>
    </row>
    <row r="548" customFormat="false" ht="306" hidden="false" customHeight="true" outlineLevel="0" collapsed="false">
      <c r="A548" s="22" t="s">
        <v>692</v>
      </c>
      <c r="B548" s="23" t="s">
        <v>226</v>
      </c>
      <c r="C548" s="24"/>
      <c r="D548" s="23" t="s">
        <v>12</v>
      </c>
      <c r="E548" s="24"/>
      <c r="F548" s="22" t="s">
        <v>78</v>
      </c>
      <c r="G548" s="22"/>
      <c r="H548" s="22"/>
      <c r="I548" s="22"/>
      <c r="K548" s="21" t="str">
        <f aca="false">F5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49" customFormat="false" ht="306" hidden="false" customHeight="true" outlineLevel="0" collapsed="false">
      <c r="A549" s="22" t="s">
        <v>693</v>
      </c>
      <c r="B549" s="23" t="s">
        <v>694</v>
      </c>
      <c r="C549" s="24"/>
      <c r="D549" s="23" t="s">
        <v>12</v>
      </c>
      <c r="E549" s="24"/>
      <c r="F549" s="22" t="s">
        <v>78</v>
      </c>
      <c r="G549" s="22"/>
      <c r="H549" s="22"/>
      <c r="I549" s="22"/>
      <c r="K549" s="21" t="str">
        <f aca="false">F54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0" customFormat="false" ht="306" hidden="false" customHeight="true" outlineLevel="0" collapsed="false">
      <c r="A550" s="22" t="s">
        <v>695</v>
      </c>
      <c r="B550" s="23" t="s">
        <v>694</v>
      </c>
      <c r="C550" s="24"/>
      <c r="D550" s="23" t="s">
        <v>12</v>
      </c>
      <c r="E550" s="24"/>
      <c r="F550" s="22" t="s">
        <v>78</v>
      </c>
      <c r="G550" s="22"/>
      <c r="H550" s="22"/>
      <c r="I550" s="22"/>
      <c r="K550" s="21" t="str">
        <f aca="false">F5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1" customFormat="false" ht="15" hidden="false" customHeight="true" outlineLevel="0" collapsed="false">
      <c r="A551" s="19" t="s">
        <v>696</v>
      </c>
      <c r="B551" s="19"/>
      <c r="C551" s="19"/>
      <c r="D551" s="19"/>
      <c r="E551" s="19"/>
      <c r="F551" s="19"/>
      <c r="G551" s="19"/>
      <c r="H551" s="19"/>
      <c r="I551" s="19"/>
      <c r="J551" s="20" t="str">
        <f aca="false">A551</f>
        <v>Спортивный, физкультурно-оздоровительный  отдел</v>
      </c>
      <c r="K551" s="21"/>
    </row>
    <row r="552" customFormat="false" ht="306" hidden="false" customHeight="true" outlineLevel="0" collapsed="false">
      <c r="A552" s="22" t="s">
        <v>697</v>
      </c>
      <c r="B552" s="23" t="s">
        <v>698</v>
      </c>
      <c r="C552" s="24"/>
      <c r="D552" s="23" t="s">
        <v>12</v>
      </c>
      <c r="E552" s="24"/>
      <c r="F552" s="22" t="s">
        <v>78</v>
      </c>
      <c r="G552" s="22"/>
      <c r="H552" s="22"/>
      <c r="I552" s="22"/>
      <c r="K552" s="21" t="str">
        <f aca="false">F5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3" customFormat="false" ht="280.5" hidden="false" customHeight="true" outlineLevel="0" collapsed="false">
      <c r="A553" s="22" t="s">
        <v>699</v>
      </c>
      <c r="B553" s="23" t="s">
        <v>700</v>
      </c>
      <c r="C553" s="24"/>
      <c r="D553" s="23" t="s">
        <v>12</v>
      </c>
      <c r="E553" s="24"/>
      <c r="F553" s="22" t="s">
        <v>701</v>
      </c>
      <c r="G553" s="22"/>
      <c r="H553" s="22"/>
      <c r="I553" s="22"/>
      <c r="K553" s="21" t="str">
        <f aca="false">F55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4" customFormat="false" ht="280.5" hidden="false" customHeight="true" outlineLevel="0" collapsed="false">
      <c r="A554" s="22" t="s">
        <v>702</v>
      </c>
      <c r="B554" s="23" t="s">
        <v>703</v>
      </c>
      <c r="C554" s="24"/>
      <c r="D554" s="23" t="s">
        <v>12</v>
      </c>
      <c r="E554" s="24"/>
      <c r="F554" s="22" t="s">
        <v>701</v>
      </c>
      <c r="G554" s="22"/>
      <c r="H554" s="22"/>
      <c r="I554" s="22"/>
      <c r="K554" s="21" t="str">
        <f aca="false">F5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5" customFormat="false" ht="280.5" hidden="false" customHeight="true" outlineLevel="0" collapsed="false">
      <c r="A555" s="22" t="s">
        <v>704</v>
      </c>
      <c r="B555" s="23" t="s">
        <v>703</v>
      </c>
      <c r="C555" s="24"/>
      <c r="D555" s="23" t="s">
        <v>12</v>
      </c>
      <c r="E555" s="24"/>
      <c r="F555" s="22" t="s">
        <v>701</v>
      </c>
      <c r="G555" s="22"/>
      <c r="H555" s="22"/>
      <c r="I555" s="22"/>
      <c r="K555" s="21" t="str">
        <f aca="false">F55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6" customFormat="false" ht="280.5" hidden="false" customHeight="true" outlineLevel="0" collapsed="false">
      <c r="A556" s="22" t="s">
        <v>705</v>
      </c>
      <c r="B556" s="23" t="s">
        <v>703</v>
      </c>
      <c r="C556" s="24"/>
      <c r="D556" s="23" t="s">
        <v>12</v>
      </c>
      <c r="E556" s="24"/>
      <c r="F556" s="22" t="s">
        <v>701</v>
      </c>
      <c r="G556" s="22"/>
      <c r="H556" s="22"/>
      <c r="I556" s="22"/>
      <c r="K556" s="21" t="str">
        <f aca="false">F55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7" customFormat="false" ht="280.5" hidden="false" customHeight="true" outlineLevel="0" collapsed="false">
      <c r="A557" s="22" t="s">
        <v>706</v>
      </c>
      <c r="B557" s="23" t="s">
        <v>703</v>
      </c>
      <c r="C557" s="24"/>
      <c r="D557" s="23" t="s">
        <v>12</v>
      </c>
      <c r="E557" s="24"/>
      <c r="F557" s="22" t="s">
        <v>701</v>
      </c>
      <c r="G557" s="22"/>
      <c r="H557" s="22"/>
      <c r="I557" s="22"/>
      <c r="K557" s="21" t="str">
        <f aca="false">F55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8" customFormat="false" ht="280.5" hidden="false" customHeight="true" outlineLevel="0" collapsed="false">
      <c r="A558" s="22" t="s">
        <v>707</v>
      </c>
      <c r="B558" s="23" t="s">
        <v>703</v>
      </c>
      <c r="C558" s="24"/>
      <c r="D558" s="23" t="s">
        <v>12</v>
      </c>
      <c r="E558" s="24"/>
      <c r="F558" s="22" t="s">
        <v>701</v>
      </c>
      <c r="G558" s="22"/>
      <c r="H558" s="22"/>
      <c r="I558" s="22"/>
      <c r="K558" s="21" t="str">
        <f aca="false">F5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59" customFormat="false" ht="280.5" hidden="false" customHeight="true" outlineLevel="0" collapsed="false">
      <c r="A559" s="22" t="s">
        <v>708</v>
      </c>
      <c r="B559" s="23" t="s">
        <v>703</v>
      </c>
      <c r="C559" s="24"/>
      <c r="D559" s="23" t="s">
        <v>12</v>
      </c>
      <c r="E559" s="24"/>
      <c r="F559" s="22" t="s">
        <v>701</v>
      </c>
      <c r="G559" s="22"/>
      <c r="H559" s="22"/>
      <c r="I559" s="22"/>
      <c r="K559" s="21" t="str">
        <f aca="false">F55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60" customFormat="false" ht="280.5" hidden="false" customHeight="true" outlineLevel="0" collapsed="false">
      <c r="A560" s="22" t="s">
        <v>709</v>
      </c>
      <c r="B560" s="23" t="s">
        <v>703</v>
      </c>
      <c r="C560" s="24"/>
      <c r="D560" s="23" t="s">
        <v>12</v>
      </c>
      <c r="E560" s="24"/>
      <c r="F560" s="22" t="s">
        <v>701</v>
      </c>
      <c r="G560" s="22"/>
      <c r="H560" s="22"/>
      <c r="I560" s="22"/>
      <c r="K560" s="21" t="str">
        <f aca="false">F5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61" customFormat="false" ht="15" hidden="false" customHeight="true" outlineLevel="0" collapsed="false">
      <c r="A561" s="19" t="s">
        <v>710</v>
      </c>
      <c r="B561" s="19"/>
      <c r="C561" s="19"/>
      <c r="D561" s="19"/>
      <c r="E561" s="19"/>
      <c r="F561" s="19"/>
      <c r="G561" s="19"/>
      <c r="H561" s="19"/>
      <c r="I561" s="19"/>
      <c r="J561" s="20" t="str">
        <f aca="false">A561</f>
        <v>Хозяйственный  отдел СК "Грифон"</v>
      </c>
      <c r="K561" s="21"/>
    </row>
    <row r="562" customFormat="false" ht="255" hidden="false" customHeight="true" outlineLevel="0" collapsed="false">
      <c r="A562" s="22" t="s">
        <v>711</v>
      </c>
      <c r="B562" s="23" t="s">
        <v>712</v>
      </c>
      <c r="C562" s="24"/>
      <c r="D562" s="23" t="s">
        <v>12</v>
      </c>
      <c r="E562" s="24"/>
      <c r="F562" s="22" t="s">
        <v>713</v>
      </c>
      <c r="G562" s="22"/>
      <c r="H562" s="22"/>
      <c r="I562" s="22"/>
      <c r="K562" s="21" t="str">
        <f aca="false">F5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Своевременно производить уборку снега и льда с крыш. Использовать предупредительные знаки и таблички. Обеспечить ограждение опасной зоны. Запрещено наступать на переносимые электрические провода, кабеля, лежащие на полу, земле. Периодически выполнять физические упражнения на шейный, плечевой и поясничный отделы туловища. Соблюдать регулярные перерывы между трудом и отдыхом. Тщательно проводить отбор сотрудников по соответсвующим показателям. Вежливо осуществлять коммуникации между сотрудниками своей и сторонних организаций. Соблюдать регламентируем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563" customFormat="false" ht="255" hidden="false" customHeight="true" outlineLevel="0" collapsed="false">
      <c r="A563" s="22" t="s">
        <v>714</v>
      </c>
      <c r="B563" s="23" t="s">
        <v>715</v>
      </c>
      <c r="C563" s="24"/>
      <c r="D563" s="23" t="s">
        <v>12</v>
      </c>
      <c r="E563" s="24"/>
      <c r="F563" s="22" t="s">
        <v>713</v>
      </c>
      <c r="G563" s="22"/>
      <c r="H563" s="22"/>
      <c r="I563" s="22"/>
      <c r="K563" s="21" t="str">
        <f aca="false">F56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Своевременно производить уборку снега и льда с крыш. Использовать предупредительные знаки и таблички. Обеспечить ограждение опасной зоны. Запрещено наступать на переносимые электрические провода, кабеля, лежащие на полу, земле. Периодически выполнять физические упражнения на шейный, плечевой и поясничный отделы туловища. Соблюдать регулярные перерывы между трудом и отдыхом. Тщательно проводить отбор сотрудников по соответсвующим показателям. Вежливо осуществлять коммуникации между сотрудниками своей и сторонних организаций. Соблюдать регламентируем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564" customFormat="false" ht="255" hidden="false" customHeight="true" outlineLevel="0" collapsed="false">
      <c r="A564" s="22" t="s">
        <v>716</v>
      </c>
      <c r="B564" s="23" t="s">
        <v>712</v>
      </c>
      <c r="C564" s="24"/>
      <c r="D564" s="23" t="s">
        <v>12</v>
      </c>
      <c r="E564" s="24"/>
      <c r="F564" s="22" t="s">
        <v>713</v>
      </c>
      <c r="G564" s="22"/>
      <c r="H564" s="22"/>
      <c r="I564" s="22"/>
      <c r="K564" s="21" t="str">
        <f aca="false">F5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Своевременно производить уборку снега и льда с крыш. Использовать предупредительные знаки и таблички. Обеспечить ограждение опасной зоны. Запрещено наступать на переносимые электрические провода, кабеля, лежащие на полу, земле. Периодически выполнять физические упражнения на шейный, плечевой и поясничный отделы туловища. Соблюдать регулярные перерывы между трудом и отдыхом. Тщательно проводить отбор сотрудников по соответсвующим показателям. Вежливо осуществлять коммуникации между сотрудниками своей и сторонних организаций. Соблюдать регламентируем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565" customFormat="false" ht="255" hidden="false" customHeight="true" outlineLevel="0" collapsed="false">
      <c r="A565" s="22" t="s">
        <v>717</v>
      </c>
      <c r="B565" s="23" t="s">
        <v>712</v>
      </c>
      <c r="C565" s="24"/>
      <c r="D565" s="23" t="s">
        <v>12</v>
      </c>
      <c r="E565" s="24"/>
      <c r="F565" s="22" t="s">
        <v>713</v>
      </c>
      <c r="G565" s="22"/>
      <c r="H565" s="22"/>
      <c r="I565" s="22"/>
      <c r="K565" s="21" t="str">
        <f aca="false">F5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Своевременно производить уборку снега и льда с крыш. Использовать предупредительные знаки и таблички. Обеспечить ограждение опасной зоны. Запрещено наступать на переносимые электрические провода, кабеля, лежащие на полу, земле. Периодически выполнять физические упражнения на шейный, плечевой и поясничный отделы туловища. Соблюдать регулярные перерывы между трудом и отдыхом. Тщательно проводить отбор сотрудников по соответсвующим показателям. Вежливо осуществлять коммуникации между сотрудниками своей и сторонних организаций. Соблюдать регламентируем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566" customFormat="false" ht="255" hidden="false" customHeight="true" outlineLevel="0" collapsed="false">
      <c r="A566" s="22" t="s">
        <v>718</v>
      </c>
      <c r="B566" s="23" t="s">
        <v>715</v>
      </c>
      <c r="C566" s="24"/>
      <c r="D566" s="23" t="s">
        <v>12</v>
      </c>
      <c r="E566" s="24"/>
      <c r="F566" s="22" t="s">
        <v>713</v>
      </c>
      <c r="G566" s="22"/>
      <c r="H566" s="22"/>
      <c r="I566" s="22"/>
      <c r="K566" s="21" t="str">
        <f aca="false">F5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Своевременно производить уборку снега и льда с крыш. Использовать предупредительные знаки и таблички. Обеспечить ограждение опасной зоны. Запрещено наступать на переносимые электрические провода, кабеля, лежащие на полу, земле. Периодически выполнять физические упражнения на шейный, плечевой и поясничный отделы туловища. Соблюдать регулярные перерывы между трудом и отдыхом. Тщательно проводить отбор сотрудников по соответсвующим показателям. Вежливо осуществлять коммуникации между сотрудниками своей и сторонних организаций. Соблюдать регламентируем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567" customFormat="false" ht="255" hidden="false" customHeight="true" outlineLevel="0" collapsed="false">
      <c r="A567" s="22" t="s">
        <v>719</v>
      </c>
      <c r="B567" s="23" t="s">
        <v>712</v>
      </c>
      <c r="C567" s="24"/>
      <c r="D567" s="23" t="s">
        <v>12</v>
      </c>
      <c r="E567" s="24"/>
      <c r="F567" s="22" t="s">
        <v>713</v>
      </c>
      <c r="G567" s="22"/>
      <c r="H567" s="22"/>
      <c r="I567" s="22"/>
      <c r="K567" s="21" t="str">
        <f aca="false">F5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Своевременно производить уборку снега и льда с крыш. Использовать предупредительные знаки и таблички. Обеспечить ограждение опасной зоны. Запрещено наступать на переносимые электрические провода, кабеля, лежащие на полу, земле. Периодически выполнять физические упражнения на шейный, плечевой и поясничный отделы туловища. Соблюдать регулярные перерывы между трудом и отдыхом. Тщательно проводить отбор сотрудников по соответсвующим показателям. Вежливо осуществлять коммуникации между сотрудниками своей и сторонних организаций. Соблюдать регламентируем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568" customFormat="false" ht="255" hidden="false" customHeight="true" outlineLevel="0" collapsed="false">
      <c r="A568" s="22" t="s">
        <v>720</v>
      </c>
      <c r="B568" s="23" t="s">
        <v>715</v>
      </c>
      <c r="C568" s="24"/>
      <c r="D568" s="23" t="s">
        <v>12</v>
      </c>
      <c r="E568" s="24"/>
      <c r="F568" s="22" t="s">
        <v>713</v>
      </c>
      <c r="G568" s="22"/>
      <c r="H568" s="22"/>
      <c r="I568" s="22"/>
      <c r="K568" s="21" t="str">
        <f aca="false">F56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Своевременно производить уборку снега и льда с крыш. Использовать предупредительные знаки и таблички. Обеспечить ограждение опасной зоны. Запрещено наступать на переносимые электрические провода, кабеля, лежащие на полу, земле. Периодически выполнять физические упражнения на шейный, плечевой и поясничный отделы туловища. Соблюдать регулярные перерывы между трудом и отдыхом. Тщательно проводить отбор сотрудников по соответсвующим показателям. Вежливо осуществлять коммуникации между сотрудниками своей и сторонних организаций. Соблюдать регламентируем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 Во время работы нужно быть вежливым, вести себя спокойно и выдержанно, избегать конфликтных ситуаций, которые могут вызвать нервно-эмоциональное напряжение и отразиться на безопасности труда.</v>
      </c>
    </row>
    <row r="569" customFormat="false" ht="15" hidden="false" customHeight="true" outlineLevel="0" collapsed="false">
      <c r="A569" s="19" t="s">
        <v>721</v>
      </c>
      <c r="B569" s="19"/>
      <c r="C569" s="19"/>
      <c r="D569" s="19"/>
      <c r="E569" s="19"/>
      <c r="F569" s="19"/>
      <c r="G569" s="19"/>
      <c r="H569" s="19"/>
      <c r="I569" s="19"/>
      <c r="J569" s="20" t="str">
        <f aca="false">A569</f>
        <v>Управление  Доходов</v>
      </c>
      <c r="K569" s="21"/>
    </row>
    <row r="570" customFormat="false" ht="306" hidden="false" customHeight="true" outlineLevel="0" collapsed="false">
      <c r="A570" s="22" t="s">
        <v>722</v>
      </c>
      <c r="B570" s="23" t="s">
        <v>216</v>
      </c>
      <c r="C570" s="24"/>
      <c r="D570" s="23" t="s">
        <v>12</v>
      </c>
      <c r="E570" s="24"/>
      <c r="F570" s="22" t="s">
        <v>78</v>
      </c>
      <c r="G570" s="22"/>
      <c r="H570" s="22"/>
      <c r="I570" s="22"/>
      <c r="K570" s="21" t="str">
        <f aca="false">F5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71" customFormat="false" ht="15" hidden="false" customHeight="true" outlineLevel="0" collapsed="false">
      <c r="A571" s="19" t="s">
        <v>723</v>
      </c>
      <c r="B571" s="19"/>
      <c r="C571" s="19"/>
      <c r="D571" s="19"/>
      <c r="E571" s="19"/>
      <c r="F571" s="19"/>
      <c r="G571" s="19"/>
      <c r="H571" s="19"/>
      <c r="I571" s="19"/>
      <c r="J571" s="20" t="str">
        <f aca="false">A571</f>
        <v>Отдел по работе  с договорами</v>
      </c>
      <c r="K571" s="21"/>
    </row>
    <row r="572" customFormat="false" ht="306" hidden="false" customHeight="true" outlineLevel="0" collapsed="false">
      <c r="A572" s="22" t="s">
        <v>724</v>
      </c>
      <c r="B572" s="23" t="s">
        <v>226</v>
      </c>
      <c r="C572" s="24"/>
      <c r="D572" s="23" t="s">
        <v>12</v>
      </c>
      <c r="E572" s="24"/>
      <c r="F572" s="22" t="s">
        <v>78</v>
      </c>
      <c r="G572" s="22"/>
      <c r="H572" s="22"/>
      <c r="I572" s="22"/>
      <c r="K572" s="21" t="str">
        <f aca="false">F5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73" customFormat="false" ht="306" hidden="false" customHeight="true" outlineLevel="0" collapsed="false">
      <c r="A573" s="22" t="s">
        <v>725</v>
      </c>
      <c r="B573" s="23" t="s">
        <v>345</v>
      </c>
      <c r="C573" s="24"/>
      <c r="D573" s="23" t="s">
        <v>12</v>
      </c>
      <c r="E573" s="24"/>
      <c r="F573" s="22" t="s">
        <v>78</v>
      </c>
      <c r="G573" s="22"/>
      <c r="H573" s="22"/>
      <c r="I573" s="22"/>
      <c r="K573" s="21" t="str">
        <f aca="false">F57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74" customFormat="false" ht="306" hidden="false" customHeight="true" outlineLevel="0" collapsed="false">
      <c r="A574" s="22" t="s">
        <v>726</v>
      </c>
      <c r="B574" s="23" t="s">
        <v>345</v>
      </c>
      <c r="C574" s="24"/>
      <c r="D574" s="23" t="s">
        <v>12</v>
      </c>
      <c r="E574" s="24"/>
      <c r="F574" s="22" t="s">
        <v>78</v>
      </c>
      <c r="G574" s="22"/>
      <c r="H574" s="22"/>
      <c r="I574" s="22"/>
      <c r="K574" s="21" t="str">
        <f aca="false">F5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75" customFormat="false" ht="306" hidden="false" customHeight="true" outlineLevel="0" collapsed="false">
      <c r="A575" s="22" t="s">
        <v>727</v>
      </c>
      <c r="B575" s="23" t="s">
        <v>506</v>
      </c>
      <c r="C575" s="24"/>
      <c r="D575" s="23" t="s">
        <v>12</v>
      </c>
      <c r="E575" s="24"/>
      <c r="F575" s="22" t="s">
        <v>78</v>
      </c>
      <c r="G575" s="22"/>
      <c r="H575" s="22"/>
      <c r="I575" s="22"/>
      <c r="K575" s="21" t="str">
        <f aca="false">F5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76" customFormat="false" ht="15" hidden="false" customHeight="true" outlineLevel="0" collapsed="false">
      <c r="A576" s="19" t="s">
        <v>728</v>
      </c>
      <c r="B576" s="19"/>
      <c r="C576" s="19"/>
      <c r="D576" s="19"/>
      <c r="E576" s="19"/>
      <c r="F576" s="19"/>
      <c r="G576" s="19"/>
      <c r="H576" s="19"/>
      <c r="I576" s="19"/>
      <c r="J576" s="20" t="str">
        <f aca="false">A576</f>
        <v>Отдел учета и обработки  платежей</v>
      </c>
      <c r="K576" s="21"/>
    </row>
    <row r="577" customFormat="false" ht="306" hidden="false" customHeight="true" outlineLevel="0" collapsed="false">
      <c r="A577" s="22" t="s">
        <v>729</v>
      </c>
      <c r="B577" s="23" t="s">
        <v>226</v>
      </c>
      <c r="C577" s="24"/>
      <c r="D577" s="23" t="s">
        <v>12</v>
      </c>
      <c r="E577" s="24"/>
      <c r="F577" s="22" t="s">
        <v>78</v>
      </c>
      <c r="G577" s="22"/>
      <c r="H577" s="22"/>
      <c r="I577" s="22"/>
      <c r="K577" s="21" t="str">
        <f aca="false">F5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78" customFormat="false" ht="306" hidden="false" customHeight="true" outlineLevel="0" collapsed="false">
      <c r="A578" s="22" t="s">
        <v>730</v>
      </c>
      <c r="B578" s="23" t="s">
        <v>345</v>
      </c>
      <c r="C578" s="24"/>
      <c r="D578" s="23" t="s">
        <v>12</v>
      </c>
      <c r="E578" s="24"/>
      <c r="F578" s="22" t="s">
        <v>78</v>
      </c>
      <c r="G578" s="22"/>
      <c r="H578" s="22"/>
      <c r="I578" s="22"/>
      <c r="K578" s="21" t="str">
        <f aca="false">F57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79" customFormat="false" ht="306" hidden="false" customHeight="true" outlineLevel="0" collapsed="false">
      <c r="A579" s="22" t="s">
        <v>731</v>
      </c>
      <c r="B579" s="23" t="s">
        <v>345</v>
      </c>
      <c r="C579" s="24"/>
      <c r="D579" s="23" t="s">
        <v>12</v>
      </c>
      <c r="E579" s="24"/>
      <c r="F579" s="22" t="s">
        <v>78</v>
      </c>
      <c r="G579" s="22"/>
      <c r="H579" s="22"/>
      <c r="I579" s="22"/>
      <c r="K579" s="21" t="str">
        <f aca="false">F57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80" customFormat="false" ht="306" hidden="false" customHeight="true" outlineLevel="0" collapsed="false">
      <c r="A580" s="22" t="s">
        <v>732</v>
      </c>
      <c r="B580" s="23" t="s">
        <v>318</v>
      </c>
      <c r="C580" s="24"/>
      <c r="D580" s="23" t="s">
        <v>12</v>
      </c>
      <c r="E580" s="24"/>
      <c r="F580" s="22" t="s">
        <v>78</v>
      </c>
      <c r="G580" s="22"/>
      <c r="H580" s="22"/>
      <c r="I580" s="22"/>
      <c r="K580" s="21" t="str">
        <f aca="false">F58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81" customFormat="false" ht="15" hidden="false" customHeight="true" outlineLevel="0" collapsed="false">
      <c r="A581" s="19" t="s">
        <v>733</v>
      </c>
      <c r="B581" s="19"/>
      <c r="C581" s="19"/>
      <c r="D581" s="19"/>
      <c r="E581" s="19"/>
      <c r="F581" s="19"/>
      <c r="G581" s="19"/>
      <c r="H581" s="19"/>
      <c r="I581" s="19"/>
      <c r="J581" s="20" t="str">
        <f aca="false">A581</f>
        <v>Управление бухгалтерского учета</v>
      </c>
      <c r="K581" s="21"/>
    </row>
    <row r="582" customFormat="false" ht="306" hidden="false" customHeight="true" outlineLevel="0" collapsed="false">
      <c r="A582" s="22" t="s">
        <v>734</v>
      </c>
      <c r="B582" s="23" t="s">
        <v>645</v>
      </c>
      <c r="C582" s="24"/>
      <c r="D582" s="23" t="s">
        <v>12</v>
      </c>
      <c r="E582" s="24"/>
      <c r="F582" s="22" t="s">
        <v>78</v>
      </c>
      <c r="G582" s="22"/>
      <c r="H582" s="22"/>
      <c r="I582" s="22"/>
      <c r="K582" s="21" t="str">
        <f aca="false">F58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83" customFormat="false" ht="306" hidden="false" customHeight="true" outlineLevel="0" collapsed="false">
      <c r="A583" s="22" t="s">
        <v>735</v>
      </c>
      <c r="B583" s="23" t="s">
        <v>736</v>
      </c>
      <c r="C583" s="24"/>
      <c r="D583" s="23" t="s">
        <v>12</v>
      </c>
      <c r="E583" s="24"/>
      <c r="F583" s="22" t="s">
        <v>78</v>
      </c>
      <c r="G583" s="22"/>
      <c r="H583" s="22"/>
      <c r="I583" s="22"/>
      <c r="K583" s="21" t="str">
        <f aca="false">F5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84" customFormat="false" ht="306" hidden="false" customHeight="true" outlineLevel="0" collapsed="false">
      <c r="A584" s="22" t="s">
        <v>737</v>
      </c>
      <c r="B584" s="23" t="s">
        <v>738</v>
      </c>
      <c r="C584" s="24"/>
      <c r="D584" s="23" t="s">
        <v>12</v>
      </c>
      <c r="E584" s="24"/>
      <c r="F584" s="22" t="s">
        <v>78</v>
      </c>
      <c r="G584" s="22"/>
      <c r="H584" s="22"/>
      <c r="I584" s="22"/>
      <c r="K584" s="21" t="str">
        <f aca="false">F58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85" customFormat="false" ht="15" hidden="false" customHeight="true" outlineLevel="0" collapsed="false">
      <c r="A585" s="19" t="s">
        <v>739</v>
      </c>
      <c r="B585" s="19"/>
      <c r="C585" s="19"/>
      <c r="D585" s="19"/>
      <c r="E585" s="19"/>
      <c r="F585" s="19"/>
      <c r="G585" s="19"/>
      <c r="H585" s="19"/>
      <c r="I585" s="19"/>
      <c r="J585" s="20" t="str">
        <f aca="false">A585</f>
        <v>Отдел сводного бухгалтерского, налогового учета и отчетности</v>
      </c>
      <c r="K585" s="21"/>
    </row>
    <row r="586" customFormat="false" ht="306" hidden="false" customHeight="true" outlineLevel="0" collapsed="false">
      <c r="A586" s="22" t="s">
        <v>740</v>
      </c>
      <c r="B586" s="23" t="s">
        <v>229</v>
      </c>
      <c r="C586" s="24"/>
      <c r="D586" s="23" t="s">
        <v>12</v>
      </c>
      <c r="E586" s="24"/>
      <c r="F586" s="22" t="s">
        <v>78</v>
      </c>
      <c r="G586" s="22"/>
      <c r="H586" s="22"/>
      <c r="I586" s="22"/>
      <c r="K586" s="21" t="str">
        <f aca="false">F5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87" customFormat="false" ht="306" hidden="false" customHeight="true" outlineLevel="0" collapsed="false">
      <c r="A587" s="22" t="s">
        <v>741</v>
      </c>
      <c r="B587" s="23" t="s">
        <v>314</v>
      </c>
      <c r="C587" s="24"/>
      <c r="D587" s="23" t="s">
        <v>12</v>
      </c>
      <c r="E587" s="24"/>
      <c r="F587" s="22" t="s">
        <v>78</v>
      </c>
      <c r="G587" s="22"/>
      <c r="H587" s="22"/>
      <c r="I587" s="22"/>
      <c r="K587" s="21" t="str">
        <f aca="false">F58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88" customFormat="false" ht="306" hidden="false" customHeight="true" outlineLevel="0" collapsed="false">
      <c r="A588" s="22" t="s">
        <v>742</v>
      </c>
      <c r="B588" s="23" t="s">
        <v>314</v>
      </c>
      <c r="C588" s="24"/>
      <c r="D588" s="23" t="s">
        <v>12</v>
      </c>
      <c r="E588" s="24"/>
      <c r="F588" s="22" t="s">
        <v>78</v>
      </c>
      <c r="G588" s="22"/>
      <c r="H588" s="22"/>
      <c r="I588" s="22"/>
      <c r="K588" s="21" t="str">
        <f aca="false">F5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89" customFormat="false" ht="306" hidden="false" customHeight="true" outlineLevel="0" collapsed="false">
      <c r="A589" s="22" t="s">
        <v>743</v>
      </c>
      <c r="B589" s="23" t="s">
        <v>744</v>
      </c>
      <c r="C589" s="24"/>
      <c r="D589" s="23" t="s">
        <v>12</v>
      </c>
      <c r="E589" s="24"/>
      <c r="F589" s="22" t="s">
        <v>78</v>
      </c>
      <c r="G589" s="22"/>
      <c r="H589" s="22"/>
      <c r="I589" s="22"/>
      <c r="K589" s="21" t="str">
        <f aca="false">F5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90" customFormat="false" ht="15" hidden="false" customHeight="true" outlineLevel="0" collapsed="false">
      <c r="A590" s="19" t="s">
        <v>745</v>
      </c>
      <c r="B590" s="19"/>
      <c r="C590" s="19"/>
      <c r="D590" s="19"/>
      <c r="E590" s="19"/>
      <c r="F590" s="19"/>
      <c r="G590" s="19"/>
      <c r="H590" s="19"/>
      <c r="I590" s="19"/>
      <c r="J590" s="20" t="str">
        <f aca="false">A590</f>
        <v>Отдел учета нефинансовых активов</v>
      </c>
      <c r="K590" s="21"/>
    </row>
    <row r="591" customFormat="false" ht="306" hidden="false" customHeight="true" outlineLevel="0" collapsed="false">
      <c r="A591" s="22" t="s">
        <v>746</v>
      </c>
      <c r="B591" s="23" t="s">
        <v>229</v>
      </c>
      <c r="C591" s="24"/>
      <c r="D591" s="23" t="s">
        <v>12</v>
      </c>
      <c r="E591" s="24"/>
      <c r="F591" s="22" t="s">
        <v>78</v>
      </c>
      <c r="G591" s="22"/>
      <c r="H591" s="22"/>
      <c r="I591" s="22"/>
      <c r="K591" s="21" t="str">
        <f aca="false">F59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92" customFormat="false" ht="306" hidden="false" customHeight="true" outlineLevel="0" collapsed="false">
      <c r="A592" s="22" t="s">
        <v>747</v>
      </c>
      <c r="B592" s="23" t="s">
        <v>314</v>
      </c>
      <c r="C592" s="24"/>
      <c r="D592" s="23" t="s">
        <v>12</v>
      </c>
      <c r="E592" s="24"/>
      <c r="F592" s="22" t="s">
        <v>78</v>
      </c>
      <c r="G592" s="22"/>
      <c r="H592" s="22"/>
      <c r="I592" s="22"/>
      <c r="K592" s="21" t="str">
        <f aca="false">F59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93" customFormat="false" ht="306" hidden="false" customHeight="true" outlineLevel="0" collapsed="false">
      <c r="A593" s="22" t="s">
        <v>748</v>
      </c>
      <c r="B593" s="23" t="s">
        <v>744</v>
      </c>
      <c r="C593" s="24"/>
      <c r="D593" s="23" t="s">
        <v>12</v>
      </c>
      <c r="E593" s="24"/>
      <c r="F593" s="22" t="s">
        <v>78</v>
      </c>
      <c r="G593" s="22"/>
      <c r="H593" s="22"/>
      <c r="I593" s="22"/>
      <c r="K593" s="21" t="str">
        <f aca="false">F59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94" customFormat="false" ht="15" hidden="false" customHeight="true" outlineLevel="0" collapsed="false">
      <c r="A594" s="19" t="s">
        <v>749</v>
      </c>
      <c r="B594" s="19"/>
      <c r="C594" s="19"/>
      <c r="D594" s="19"/>
      <c r="E594" s="19"/>
      <c r="F594" s="19"/>
      <c r="G594" s="19"/>
      <c r="H594" s="19"/>
      <c r="I594" s="19"/>
      <c r="J594" s="20" t="str">
        <f aca="false">A594</f>
        <v>Отдел учета расчетов и обязательств</v>
      </c>
      <c r="K594" s="21"/>
    </row>
    <row r="595" customFormat="false" ht="306" hidden="false" customHeight="true" outlineLevel="0" collapsed="false">
      <c r="A595" s="22" t="s">
        <v>750</v>
      </c>
      <c r="B595" s="23" t="s">
        <v>229</v>
      </c>
      <c r="C595" s="24"/>
      <c r="D595" s="23" t="s">
        <v>12</v>
      </c>
      <c r="E595" s="24"/>
      <c r="F595" s="22" t="s">
        <v>78</v>
      </c>
      <c r="G595" s="22"/>
      <c r="H595" s="22"/>
      <c r="I595" s="22"/>
      <c r="K595" s="21" t="str">
        <f aca="false">F5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96" customFormat="false" ht="306" hidden="false" customHeight="true" outlineLevel="0" collapsed="false">
      <c r="A596" s="22" t="s">
        <v>751</v>
      </c>
      <c r="B596" s="23" t="s">
        <v>744</v>
      </c>
      <c r="C596" s="24"/>
      <c r="D596" s="23" t="s">
        <v>12</v>
      </c>
      <c r="E596" s="24"/>
      <c r="F596" s="22" t="s">
        <v>78</v>
      </c>
      <c r="G596" s="22"/>
      <c r="H596" s="22"/>
      <c r="I596" s="22"/>
      <c r="K596" s="21" t="str">
        <f aca="false">F5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97" customFormat="false" ht="306" hidden="false" customHeight="true" outlineLevel="0" collapsed="false">
      <c r="A597" s="22" t="s">
        <v>752</v>
      </c>
      <c r="B597" s="23" t="s">
        <v>341</v>
      </c>
      <c r="C597" s="24"/>
      <c r="D597" s="23" t="s">
        <v>12</v>
      </c>
      <c r="E597" s="24"/>
      <c r="F597" s="22" t="s">
        <v>78</v>
      </c>
      <c r="G597" s="22"/>
      <c r="H597" s="22"/>
      <c r="I597" s="22"/>
      <c r="K597" s="21" t="str">
        <f aca="false">F59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598" customFormat="false" ht="15" hidden="false" customHeight="true" outlineLevel="0" collapsed="false">
      <c r="A598" s="19" t="s">
        <v>753</v>
      </c>
      <c r="B598" s="19"/>
      <c r="C598" s="19"/>
      <c r="D598" s="19"/>
      <c r="E598" s="19"/>
      <c r="F598" s="19"/>
      <c r="G598" s="19"/>
      <c r="H598" s="19"/>
      <c r="I598" s="19"/>
      <c r="J598" s="20" t="str">
        <f aca="false">A598</f>
        <v>Отдел учета финансовых активов</v>
      </c>
      <c r="K598" s="21"/>
    </row>
    <row r="599" customFormat="false" ht="306" hidden="false" customHeight="true" outlineLevel="0" collapsed="false">
      <c r="A599" s="22" t="s">
        <v>754</v>
      </c>
      <c r="B599" s="23" t="s">
        <v>229</v>
      </c>
      <c r="C599" s="24"/>
      <c r="D599" s="23" t="s">
        <v>12</v>
      </c>
      <c r="E599" s="24"/>
      <c r="F599" s="22" t="s">
        <v>78</v>
      </c>
      <c r="G599" s="22"/>
      <c r="H599" s="22"/>
      <c r="I599" s="22"/>
      <c r="K599" s="21" t="str">
        <f aca="false">F59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0" customFormat="false" ht="306" hidden="false" customHeight="true" outlineLevel="0" collapsed="false">
      <c r="A600" s="22" t="s">
        <v>755</v>
      </c>
      <c r="B600" s="23" t="s">
        <v>226</v>
      </c>
      <c r="C600" s="24"/>
      <c r="D600" s="23" t="s">
        <v>12</v>
      </c>
      <c r="E600" s="24"/>
      <c r="F600" s="22" t="s">
        <v>78</v>
      </c>
      <c r="G600" s="22"/>
      <c r="H600" s="22"/>
      <c r="I600" s="22"/>
      <c r="K600" s="21" t="str">
        <f aca="false">F6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1" customFormat="false" ht="306" hidden="false" customHeight="true" outlineLevel="0" collapsed="false">
      <c r="A601" s="22" t="s">
        <v>756</v>
      </c>
      <c r="B601" s="23" t="s">
        <v>314</v>
      </c>
      <c r="C601" s="24"/>
      <c r="D601" s="23" t="s">
        <v>12</v>
      </c>
      <c r="E601" s="24"/>
      <c r="F601" s="22" t="s">
        <v>78</v>
      </c>
      <c r="G601" s="22"/>
      <c r="H601" s="22"/>
      <c r="I601" s="22"/>
      <c r="K601" s="21" t="str">
        <f aca="false">F60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2" customFormat="false" ht="15" hidden="false" customHeight="true" outlineLevel="0" collapsed="false">
      <c r="A602" s="19" t="s">
        <v>757</v>
      </c>
      <c r="B602" s="19"/>
      <c r="C602" s="19"/>
      <c r="D602" s="19"/>
      <c r="E602" s="19"/>
      <c r="F602" s="19"/>
      <c r="G602" s="19"/>
      <c r="H602" s="19"/>
      <c r="I602" s="19"/>
      <c r="J602" s="20" t="str">
        <f aca="false">A602</f>
        <v>Расчетный отдел</v>
      </c>
      <c r="K602" s="21"/>
    </row>
    <row r="603" customFormat="false" ht="306" hidden="false" customHeight="true" outlineLevel="0" collapsed="false">
      <c r="A603" s="22" t="s">
        <v>758</v>
      </c>
      <c r="B603" s="23" t="s">
        <v>229</v>
      </c>
      <c r="C603" s="24"/>
      <c r="D603" s="23" t="s">
        <v>12</v>
      </c>
      <c r="E603" s="24"/>
      <c r="F603" s="22" t="s">
        <v>78</v>
      </c>
      <c r="G603" s="22"/>
      <c r="H603" s="22"/>
      <c r="I603" s="22"/>
      <c r="K603" s="21" t="str">
        <f aca="false">F60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4" customFormat="false" ht="306" hidden="false" customHeight="true" outlineLevel="0" collapsed="false">
      <c r="A604" s="22" t="s">
        <v>759</v>
      </c>
      <c r="B604" s="23" t="s">
        <v>226</v>
      </c>
      <c r="C604" s="24"/>
      <c r="D604" s="23" t="s">
        <v>12</v>
      </c>
      <c r="E604" s="24"/>
      <c r="F604" s="22" t="s">
        <v>78</v>
      </c>
      <c r="G604" s="22"/>
      <c r="H604" s="22"/>
      <c r="I604" s="22"/>
      <c r="K604" s="21" t="str">
        <f aca="false">F60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5" customFormat="false" ht="306" hidden="false" customHeight="true" outlineLevel="0" collapsed="false">
      <c r="A605" s="22" t="s">
        <v>760</v>
      </c>
      <c r="B605" s="23" t="s">
        <v>314</v>
      </c>
      <c r="C605" s="24"/>
      <c r="D605" s="23" t="s">
        <v>12</v>
      </c>
      <c r="E605" s="24"/>
      <c r="F605" s="22" t="s">
        <v>78</v>
      </c>
      <c r="G605" s="22"/>
      <c r="H605" s="22"/>
      <c r="I605" s="22"/>
      <c r="K605" s="21" t="str">
        <f aca="false">F6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6" customFormat="false" ht="306" hidden="false" customHeight="true" outlineLevel="0" collapsed="false">
      <c r="A606" s="22" t="s">
        <v>761</v>
      </c>
      <c r="B606" s="23" t="s">
        <v>314</v>
      </c>
      <c r="C606" s="24"/>
      <c r="D606" s="23" t="s">
        <v>12</v>
      </c>
      <c r="E606" s="24"/>
      <c r="F606" s="22" t="s">
        <v>78</v>
      </c>
      <c r="G606" s="22"/>
      <c r="H606" s="22"/>
      <c r="I606" s="22"/>
      <c r="K606" s="21" t="str">
        <f aca="false">F60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7" customFormat="false" ht="306" hidden="false" customHeight="true" outlineLevel="0" collapsed="false">
      <c r="A607" s="22" t="s">
        <v>762</v>
      </c>
      <c r="B607" s="23" t="s">
        <v>744</v>
      </c>
      <c r="C607" s="24"/>
      <c r="D607" s="23" t="s">
        <v>12</v>
      </c>
      <c r="E607" s="24"/>
      <c r="F607" s="22" t="s">
        <v>78</v>
      </c>
      <c r="G607" s="22"/>
      <c r="H607" s="22"/>
      <c r="I607" s="22"/>
      <c r="K607" s="21" t="str">
        <f aca="false">F60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8" customFormat="false" ht="306" hidden="false" customHeight="true" outlineLevel="0" collapsed="false">
      <c r="A608" s="22" t="s">
        <v>763</v>
      </c>
      <c r="B608" s="23" t="s">
        <v>744</v>
      </c>
      <c r="C608" s="24"/>
      <c r="D608" s="23" t="s">
        <v>12</v>
      </c>
      <c r="E608" s="24"/>
      <c r="F608" s="22" t="s">
        <v>78</v>
      </c>
      <c r="G608" s="22"/>
      <c r="H608" s="22"/>
      <c r="I608" s="22"/>
      <c r="K608" s="21" t="str">
        <f aca="false">F60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09" customFormat="false" ht="306" hidden="false" customHeight="true" outlineLevel="0" collapsed="false">
      <c r="A609" s="22" t="s">
        <v>764</v>
      </c>
      <c r="B609" s="23" t="s">
        <v>341</v>
      </c>
      <c r="C609" s="24"/>
      <c r="D609" s="23" t="s">
        <v>12</v>
      </c>
      <c r="E609" s="24"/>
      <c r="F609" s="22" t="s">
        <v>78</v>
      </c>
      <c r="G609" s="22"/>
      <c r="H609" s="22"/>
      <c r="I609" s="22"/>
      <c r="K609" s="21" t="str">
        <f aca="false">F60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10" customFormat="false" ht="15" hidden="false" customHeight="true" outlineLevel="0" collapsed="false">
      <c r="A610" s="19" t="s">
        <v>765</v>
      </c>
      <c r="B610" s="19"/>
      <c r="C610" s="19"/>
      <c r="D610" s="19"/>
      <c r="E610" s="19"/>
      <c r="F610" s="19"/>
      <c r="G610" s="19"/>
      <c r="H610" s="19"/>
      <c r="I610" s="19"/>
      <c r="J610" s="20" t="str">
        <f aca="false">A610</f>
        <v>Управление гостиничного хозяйства</v>
      </c>
      <c r="K610" s="21"/>
    </row>
    <row r="611" customFormat="false" ht="306" hidden="false" customHeight="true" outlineLevel="0" collapsed="false">
      <c r="A611" s="22" t="s">
        <v>766</v>
      </c>
      <c r="B611" s="23" t="s">
        <v>645</v>
      </c>
      <c r="C611" s="24"/>
      <c r="D611" s="23" t="s">
        <v>12</v>
      </c>
      <c r="E611" s="24"/>
      <c r="F611" s="22" t="s">
        <v>78</v>
      </c>
      <c r="G611" s="22"/>
      <c r="H611" s="22"/>
      <c r="I611" s="22"/>
      <c r="K611" s="21" t="str">
        <f aca="false">F61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12" customFormat="false" ht="306" hidden="false" customHeight="true" outlineLevel="0" collapsed="false">
      <c r="A612" s="22" t="s">
        <v>767</v>
      </c>
      <c r="B612" s="23" t="s">
        <v>216</v>
      </c>
      <c r="C612" s="24"/>
      <c r="D612" s="23" t="s">
        <v>12</v>
      </c>
      <c r="E612" s="24"/>
      <c r="F612" s="22" t="s">
        <v>78</v>
      </c>
      <c r="G612" s="22"/>
      <c r="H612" s="22"/>
      <c r="I612" s="22"/>
      <c r="K612" s="21" t="str">
        <f aca="false">F6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13" customFormat="false" ht="15" hidden="false" customHeight="true" outlineLevel="0" collapsed="false">
      <c r="A613" s="19" t="s">
        <v>768</v>
      </c>
      <c r="B613" s="19"/>
      <c r="C613" s="19"/>
      <c r="D613" s="19"/>
      <c r="E613" s="19"/>
      <c r="F613" s="19"/>
      <c r="G613" s="19"/>
      <c r="H613" s="19"/>
      <c r="I613" s="19"/>
      <c r="J613" s="20" t="str">
        <f aca="false">A613</f>
        <v>Управление информационных технологий</v>
      </c>
      <c r="K613" s="21"/>
    </row>
    <row r="614" customFormat="false" ht="306" hidden="false" customHeight="true" outlineLevel="0" collapsed="false">
      <c r="A614" s="22" t="s">
        <v>769</v>
      </c>
      <c r="B614" s="23" t="s">
        <v>645</v>
      </c>
      <c r="C614" s="24"/>
      <c r="D614" s="23" t="s">
        <v>12</v>
      </c>
      <c r="E614" s="24"/>
      <c r="F614" s="22" t="s">
        <v>78</v>
      </c>
      <c r="G614" s="22"/>
      <c r="H614" s="22"/>
      <c r="I614" s="22"/>
      <c r="K614" s="21" t="str">
        <f aca="false">F6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15" customFormat="false" ht="15" hidden="false" customHeight="true" outlineLevel="0" collapsed="false">
      <c r="A615" s="19" t="s">
        <v>770</v>
      </c>
      <c r="B615" s="19"/>
      <c r="C615" s="19"/>
      <c r="D615" s="19"/>
      <c r="E615" s="19"/>
      <c r="F615" s="19"/>
      <c r="G615" s="19"/>
      <c r="H615" s="19"/>
      <c r="I615" s="19"/>
      <c r="J615" s="20" t="str">
        <f aca="false">A615</f>
        <v>Отдел ИТ-структуры и информационной безопасности</v>
      </c>
      <c r="K615" s="21"/>
    </row>
    <row r="616" customFormat="false" ht="306" hidden="false" customHeight="true" outlineLevel="0" collapsed="false">
      <c r="A616" s="22" t="s">
        <v>771</v>
      </c>
      <c r="B616" s="23" t="s">
        <v>226</v>
      </c>
      <c r="C616" s="24"/>
      <c r="D616" s="23" t="s">
        <v>12</v>
      </c>
      <c r="E616" s="24"/>
      <c r="F616" s="22" t="s">
        <v>78</v>
      </c>
      <c r="G616" s="22"/>
      <c r="H616" s="22"/>
      <c r="I616" s="22"/>
      <c r="K616" s="21" t="str">
        <f aca="false">F61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17" customFormat="false" ht="306" hidden="false" customHeight="true" outlineLevel="0" collapsed="false">
      <c r="A617" s="22" t="s">
        <v>772</v>
      </c>
      <c r="B617" s="23" t="s">
        <v>463</v>
      </c>
      <c r="C617" s="24"/>
      <c r="D617" s="23" t="s">
        <v>12</v>
      </c>
      <c r="E617" s="24"/>
      <c r="F617" s="22" t="s">
        <v>78</v>
      </c>
      <c r="G617" s="22"/>
      <c r="H617" s="22"/>
      <c r="I617" s="22"/>
      <c r="K617" s="21" t="str">
        <f aca="false">F6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18" customFormat="false" ht="306" hidden="false" customHeight="true" outlineLevel="0" collapsed="false">
      <c r="A618" s="22" t="s">
        <v>773</v>
      </c>
      <c r="B618" s="23" t="s">
        <v>618</v>
      </c>
      <c r="C618" s="24"/>
      <c r="D618" s="23" t="s">
        <v>12</v>
      </c>
      <c r="E618" s="24"/>
      <c r="F618" s="22" t="s">
        <v>78</v>
      </c>
      <c r="G618" s="22"/>
      <c r="H618" s="22"/>
      <c r="I618" s="22"/>
      <c r="K618" s="21" t="str">
        <f aca="false">F61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19" customFormat="false" ht="306" hidden="false" customHeight="true" outlineLevel="0" collapsed="false">
      <c r="A619" s="22" t="s">
        <v>774</v>
      </c>
      <c r="B619" s="23" t="s">
        <v>463</v>
      </c>
      <c r="C619" s="24"/>
      <c r="D619" s="23" t="s">
        <v>12</v>
      </c>
      <c r="E619" s="24"/>
      <c r="F619" s="22" t="s">
        <v>78</v>
      </c>
      <c r="G619" s="22"/>
      <c r="H619" s="22"/>
      <c r="I619" s="22"/>
      <c r="K619" s="21" t="str">
        <f aca="false">F61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0" customFormat="false" ht="306" hidden="false" customHeight="true" outlineLevel="0" collapsed="false">
      <c r="A620" s="22" t="s">
        <v>775</v>
      </c>
      <c r="B620" s="23" t="s">
        <v>463</v>
      </c>
      <c r="C620" s="24"/>
      <c r="D620" s="23" t="s">
        <v>12</v>
      </c>
      <c r="E620" s="24"/>
      <c r="F620" s="22" t="s">
        <v>78</v>
      </c>
      <c r="G620" s="22"/>
      <c r="H620" s="22"/>
      <c r="I620" s="22"/>
      <c r="K620" s="21" t="str">
        <f aca="false">F6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1" customFormat="false" ht="306" hidden="false" customHeight="true" outlineLevel="0" collapsed="false">
      <c r="A621" s="22" t="s">
        <v>776</v>
      </c>
      <c r="B621" s="23" t="s">
        <v>777</v>
      </c>
      <c r="C621" s="24"/>
      <c r="D621" s="23" t="s">
        <v>12</v>
      </c>
      <c r="E621" s="24"/>
      <c r="F621" s="22" t="s">
        <v>78</v>
      </c>
      <c r="G621" s="22"/>
      <c r="H621" s="22"/>
      <c r="I621" s="22"/>
      <c r="K621" s="21" t="str">
        <f aca="false">F62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2" customFormat="false" ht="306" hidden="false" customHeight="true" outlineLevel="0" collapsed="false">
      <c r="A622" s="22" t="s">
        <v>778</v>
      </c>
      <c r="B622" s="23" t="s">
        <v>779</v>
      </c>
      <c r="C622" s="24"/>
      <c r="D622" s="23" t="s">
        <v>12</v>
      </c>
      <c r="E622" s="24"/>
      <c r="F622" s="22" t="s">
        <v>78</v>
      </c>
      <c r="G622" s="22"/>
      <c r="H622" s="22"/>
      <c r="I622" s="22"/>
      <c r="K622" s="21" t="str">
        <f aca="false">F6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3" customFormat="false" ht="306" hidden="false" customHeight="true" outlineLevel="0" collapsed="false">
      <c r="A623" s="22" t="s">
        <v>780</v>
      </c>
      <c r="B623" s="23" t="s">
        <v>360</v>
      </c>
      <c r="C623" s="24"/>
      <c r="D623" s="23" t="s">
        <v>12</v>
      </c>
      <c r="E623" s="24"/>
      <c r="F623" s="22" t="s">
        <v>78</v>
      </c>
      <c r="G623" s="22"/>
      <c r="H623" s="22"/>
      <c r="I623" s="22"/>
      <c r="K623" s="21" t="str">
        <f aca="false">F62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4" customFormat="false" ht="306" hidden="false" customHeight="true" outlineLevel="0" collapsed="false">
      <c r="A624" s="22" t="s">
        <v>781</v>
      </c>
      <c r="B624" s="23" t="s">
        <v>782</v>
      </c>
      <c r="C624" s="24"/>
      <c r="D624" s="23" t="s">
        <v>12</v>
      </c>
      <c r="E624" s="24"/>
      <c r="F624" s="22" t="s">
        <v>78</v>
      </c>
      <c r="G624" s="22"/>
      <c r="H624" s="22"/>
      <c r="I624" s="22"/>
      <c r="K624" s="21" t="str">
        <f aca="false">F62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5" customFormat="false" ht="306" hidden="false" customHeight="true" outlineLevel="0" collapsed="false">
      <c r="A625" s="22" t="s">
        <v>783</v>
      </c>
      <c r="B625" s="23" t="s">
        <v>784</v>
      </c>
      <c r="C625" s="24"/>
      <c r="D625" s="23" t="s">
        <v>12</v>
      </c>
      <c r="E625" s="24"/>
      <c r="F625" s="22" t="s">
        <v>78</v>
      </c>
      <c r="G625" s="22"/>
      <c r="H625" s="22"/>
      <c r="I625" s="22"/>
      <c r="K625" s="21" t="str">
        <f aca="false">F62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6" customFormat="false" ht="15" hidden="false" customHeight="true" outlineLevel="0" collapsed="false">
      <c r="A626" s="19" t="s">
        <v>785</v>
      </c>
      <c r="B626" s="19"/>
      <c r="C626" s="19"/>
      <c r="D626" s="19"/>
      <c r="E626" s="19"/>
      <c r="F626" s="19"/>
      <c r="G626" s="19"/>
      <c r="H626" s="19"/>
      <c r="I626" s="19"/>
      <c r="J626" s="20" t="str">
        <f aca="false">A626</f>
        <v>Сектор сопровождения информационных систем учебного процесса</v>
      </c>
      <c r="K626" s="21"/>
    </row>
    <row r="627" customFormat="false" ht="306" hidden="false" customHeight="true" outlineLevel="0" collapsed="false">
      <c r="A627" s="22" t="s">
        <v>786</v>
      </c>
      <c r="B627" s="23" t="s">
        <v>523</v>
      </c>
      <c r="C627" s="24"/>
      <c r="D627" s="23" t="s">
        <v>12</v>
      </c>
      <c r="E627" s="24"/>
      <c r="F627" s="22" t="s">
        <v>78</v>
      </c>
      <c r="G627" s="22"/>
      <c r="H627" s="22"/>
      <c r="I627" s="22"/>
      <c r="K627" s="21" t="str">
        <f aca="false">F62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8" customFormat="false" ht="306" hidden="false" customHeight="true" outlineLevel="0" collapsed="false">
      <c r="A628" s="22" t="s">
        <v>787</v>
      </c>
      <c r="B628" s="23" t="s">
        <v>788</v>
      </c>
      <c r="C628" s="24"/>
      <c r="D628" s="23" t="s">
        <v>12</v>
      </c>
      <c r="E628" s="24"/>
      <c r="F628" s="22" t="s">
        <v>78</v>
      </c>
      <c r="G628" s="22"/>
      <c r="H628" s="22"/>
      <c r="I628" s="22"/>
      <c r="K628" s="21" t="str">
        <f aca="false">F62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29" customFormat="false" ht="15" hidden="false" customHeight="true" outlineLevel="0" collapsed="false">
      <c r="A629" s="19" t="s">
        <v>789</v>
      </c>
      <c r="B629" s="19"/>
      <c r="C629" s="19"/>
      <c r="D629" s="19"/>
      <c r="E629" s="19"/>
      <c r="F629" s="19"/>
      <c r="G629" s="19"/>
      <c r="H629" s="19"/>
      <c r="I629" s="19"/>
      <c r="J629" s="20" t="str">
        <f aca="false">A629</f>
        <v>Отдел информационного сопровождения приемной кампании</v>
      </c>
      <c r="K629" s="21"/>
    </row>
    <row r="630" customFormat="false" ht="306" hidden="false" customHeight="true" outlineLevel="0" collapsed="false">
      <c r="A630" s="22" t="s">
        <v>790</v>
      </c>
      <c r="B630" s="23" t="s">
        <v>255</v>
      </c>
      <c r="C630" s="24"/>
      <c r="D630" s="23" t="s">
        <v>12</v>
      </c>
      <c r="E630" s="24"/>
      <c r="F630" s="22" t="s">
        <v>78</v>
      </c>
      <c r="G630" s="22"/>
      <c r="H630" s="22"/>
      <c r="I630" s="22"/>
      <c r="K630" s="21" t="str">
        <f aca="false">F63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31" customFormat="false" ht="306" hidden="false" customHeight="true" outlineLevel="0" collapsed="false">
      <c r="A631" s="22" t="s">
        <v>791</v>
      </c>
      <c r="B631" s="23" t="s">
        <v>255</v>
      </c>
      <c r="C631" s="24"/>
      <c r="D631" s="23" t="s">
        <v>12</v>
      </c>
      <c r="E631" s="24"/>
      <c r="F631" s="22" t="s">
        <v>78</v>
      </c>
      <c r="G631" s="22"/>
      <c r="H631" s="22"/>
      <c r="I631" s="22"/>
      <c r="K631" s="21" t="str">
        <f aca="false">F63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32" customFormat="false" ht="15" hidden="false" customHeight="true" outlineLevel="0" collapsed="false">
      <c r="A632" s="19" t="s">
        <v>792</v>
      </c>
      <c r="B632" s="19"/>
      <c r="C632" s="19"/>
      <c r="D632" s="19"/>
      <c r="E632" s="19"/>
      <c r="F632" s="19"/>
      <c r="G632" s="19"/>
      <c r="H632" s="19"/>
      <c r="I632" s="19"/>
      <c r="J632" s="20" t="str">
        <f aca="false">A632</f>
        <v>Отдел мультимедийных технологий</v>
      </c>
      <c r="K632" s="21"/>
    </row>
    <row r="633" customFormat="false" ht="306" hidden="false" customHeight="true" outlineLevel="0" collapsed="false">
      <c r="A633" s="22" t="s">
        <v>793</v>
      </c>
      <c r="B633" s="23" t="s">
        <v>341</v>
      </c>
      <c r="C633" s="24"/>
      <c r="D633" s="23" t="s">
        <v>12</v>
      </c>
      <c r="E633" s="24"/>
      <c r="F633" s="22" t="s">
        <v>78</v>
      </c>
      <c r="G633" s="22"/>
      <c r="H633" s="22"/>
      <c r="I633" s="22"/>
      <c r="K633" s="21" t="str">
        <f aca="false">F6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34" customFormat="false" ht="15" hidden="false" customHeight="true" outlineLevel="0" collapsed="false">
      <c r="A634" s="19" t="s">
        <v>794</v>
      </c>
      <c r="B634" s="19"/>
      <c r="C634" s="19"/>
      <c r="D634" s="19"/>
      <c r="E634" s="19"/>
      <c r="F634" s="19"/>
      <c r="G634" s="19"/>
      <c r="H634" s="19"/>
      <c r="I634" s="19"/>
      <c r="J634" s="20" t="str">
        <f aca="false">A634</f>
        <v>Отдел программирования</v>
      </c>
      <c r="K634" s="21"/>
    </row>
    <row r="635" customFormat="false" ht="306" hidden="false" customHeight="true" outlineLevel="0" collapsed="false">
      <c r="A635" s="22" t="s">
        <v>795</v>
      </c>
      <c r="B635" s="23" t="s">
        <v>463</v>
      </c>
      <c r="C635" s="24"/>
      <c r="D635" s="23" t="s">
        <v>12</v>
      </c>
      <c r="E635" s="24"/>
      <c r="F635" s="22" t="s">
        <v>78</v>
      </c>
      <c r="G635" s="22"/>
      <c r="H635" s="22"/>
      <c r="I635" s="22"/>
      <c r="K635" s="21" t="str">
        <f aca="false">F63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36" customFormat="false" ht="306" hidden="false" customHeight="true" outlineLevel="0" collapsed="false">
      <c r="A636" s="22" t="s">
        <v>796</v>
      </c>
      <c r="B636" s="23" t="s">
        <v>463</v>
      </c>
      <c r="C636" s="24"/>
      <c r="D636" s="23" t="s">
        <v>12</v>
      </c>
      <c r="E636" s="24"/>
      <c r="F636" s="22" t="s">
        <v>78</v>
      </c>
      <c r="G636" s="22"/>
      <c r="H636" s="22"/>
      <c r="I636" s="22"/>
      <c r="K636" s="21" t="str">
        <f aca="false">F63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37" customFormat="false" ht="306" hidden="false" customHeight="true" outlineLevel="0" collapsed="false">
      <c r="A637" s="22" t="s">
        <v>797</v>
      </c>
      <c r="B637" s="23" t="s">
        <v>463</v>
      </c>
      <c r="C637" s="24"/>
      <c r="D637" s="23" t="s">
        <v>12</v>
      </c>
      <c r="E637" s="24"/>
      <c r="F637" s="22" t="s">
        <v>78</v>
      </c>
      <c r="G637" s="22"/>
      <c r="H637" s="22"/>
      <c r="I637" s="22"/>
      <c r="K637" s="21" t="str">
        <f aca="false">F63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38" customFormat="false" ht="306" hidden="false" customHeight="true" outlineLevel="0" collapsed="false">
      <c r="A638" s="22" t="s">
        <v>798</v>
      </c>
      <c r="B638" s="23" t="s">
        <v>463</v>
      </c>
      <c r="C638" s="24"/>
      <c r="D638" s="23" t="s">
        <v>12</v>
      </c>
      <c r="E638" s="24"/>
      <c r="F638" s="22" t="s">
        <v>78</v>
      </c>
      <c r="G638" s="22"/>
      <c r="H638" s="22"/>
      <c r="I638" s="22"/>
      <c r="K638" s="21" t="str">
        <f aca="false">F6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39" customFormat="false" ht="15" hidden="false" customHeight="true" outlineLevel="0" collapsed="false">
      <c r="A639" s="19" t="s">
        <v>799</v>
      </c>
      <c r="B639" s="19"/>
      <c r="C639" s="19"/>
      <c r="D639" s="19"/>
      <c r="E639" s="19"/>
      <c r="F639" s="19"/>
      <c r="G639" s="19"/>
      <c r="H639" s="19"/>
      <c r="I639" s="19"/>
      <c r="J639" s="20" t="str">
        <f aca="false">A639</f>
        <v>Отдел технической поддержки компьютерной техники</v>
      </c>
      <c r="K639" s="21"/>
    </row>
    <row r="640" customFormat="false" ht="306" hidden="false" customHeight="true" outlineLevel="0" collapsed="false">
      <c r="A640" s="22" t="s">
        <v>800</v>
      </c>
      <c r="B640" s="23" t="s">
        <v>777</v>
      </c>
      <c r="C640" s="24"/>
      <c r="D640" s="23" t="s">
        <v>12</v>
      </c>
      <c r="E640" s="24"/>
      <c r="F640" s="22" t="s">
        <v>78</v>
      </c>
      <c r="G640" s="22"/>
      <c r="H640" s="22"/>
      <c r="I640" s="22"/>
      <c r="K640" s="21" t="str">
        <f aca="false">F64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41" customFormat="false" ht="306" hidden="false" customHeight="true" outlineLevel="0" collapsed="false">
      <c r="A641" s="22" t="s">
        <v>801</v>
      </c>
      <c r="B641" s="23" t="s">
        <v>360</v>
      </c>
      <c r="C641" s="24"/>
      <c r="D641" s="23" t="s">
        <v>12</v>
      </c>
      <c r="E641" s="24"/>
      <c r="F641" s="22" t="s">
        <v>78</v>
      </c>
      <c r="G641" s="22"/>
      <c r="H641" s="22"/>
      <c r="I641" s="22"/>
      <c r="K641" s="21" t="str">
        <f aca="false">F6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42" customFormat="false" ht="306" hidden="false" customHeight="true" outlineLevel="0" collapsed="false">
      <c r="A642" s="22" t="s">
        <v>802</v>
      </c>
      <c r="B642" s="23" t="s">
        <v>784</v>
      </c>
      <c r="C642" s="24"/>
      <c r="D642" s="23" t="s">
        <v>12</v>
      </c>
      <c r="E642" s="24"/>
      <c r="F642" s="22" t="s">
        <v>78</v>
      </c>
      <c r="G642" s="22"/>
      <c r="H642" s="22"/>
      <c r="I642" s="22"/>
      <c r="K642" s="21" t="str">
        <f aca="false">F64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43" customFormat="false" ht="15" hidden="false" customHeight="true" outlineLevel="0" collapsed="false">
      <c r="A643" s="19" t="s">
        <v>803</v>
      </c>
      <c r="B643" s="19"/>
      <c r="C643" s="19"/>
      <c r="D643" s="19"/>
      <c r="E643" s="19"/>
      <c r="F643" s="19"/>
      <c r="G643" s="19"/>
      <c r="H643" s="19"/>
      <c r="I643" s="19"/>
      <c r="J643" s="20" t="str">
        <f aca="false">A643</f>
        <v>Управление кадров</v>
      </c>
      <c r="K643" s="21"/>
    </row>
    <row r="644" customFormat="false" ht="306" hidden="false" customHeight="true" outlineLevel="0" collapsed="false">
      <c r="A644" s="22" t="s">
        <v>804</v>
      </c>
      <c r="B644" s="23" t="s">
        <v>216</v>
      </c>
      <c r="C644" s="24"/>
      <c r="D644" s="23" t="s">
        <v>12</v>
      </c>
      <c r="E644" s="24"/>
      <c r="F644" s="22" t="s">
        <v>78</v>
      </c>
      <c r="G644" s="22"/>
      <c r="H644" s="22"/>
      <c r="I644" s="22"/>
      <c r="K644" s="21" t="str">
        <f aca="false">F6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45" customFormat="false" ht="306" hidden="false" customHeight="true" outlineLevel="0" collapsed="false">
      <c r="A645" s="22" t="s">
        <v>805</v>
      </c>
      <c r="B645" s="23" t="s">
        <v>645</v>
      </c>
      <c r="C645" s="24"/>
      <c r="D645" s="23" t="s">
        <v>12</v>
      </c>
      <c r="E645" s="24"/>
      <c r="F645" s="22" t="s">
        <v>78</v>
      </c>
      <c r="G645" s="22"/>
      <c r="H645" s="22"/>
      <c r="I645" s="22"/>
      <c r="K645" s="21" t="str">
        <f aca="false">F64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46" customFormat="false" ht="15" hidden="false" customHeight="true" outlineLevel="0" collapsed="false">
      <c r="A646" s="19" t="s">
        <v>806</v>
      </c>
      <c r="B646" s="19"/>
      <c r="C646" s="19"/>
      <c r="D646" s="19"/>
      <c r="E646" s="19"/>
      <c r="F646" s="19"/>
      <c r="G646" s="19"/>
      <c r="H646" s="19"/>
      <c r="I646" s="19"/>
      <c r="J646" s="20" t="str">
        <f aca="false">A646</f>
        <v>Отдел кадров по работе с персоналом</v>
      </c>
      <c r="K646" s="21"/>
    </row>
    <row r="647" customFormat="false" ht="306" hidden="false" customHeight="true" outlineLevel="0" collapsed="false">
      <c r="A647" s="22" t="s">
        <v>807</v>
      </c>
      <c r="B647" s="23" t="s">
        <v>226</v>
      </c>
      <c r="C647" s="24"/>
      <c r="D647" s="23" t="s">
        <v>12</v>
      </c>
      <c r="E647" s="24"/>
      <c r="F647" s="22" t="s">
        <v>78</v>
      </c>
      <c r="G647" s="22"/>
      <c r="H647" s="22"/>
      <c r="I647" s="22"/>
      <c r="K647" s="21" t="str">
        <f aca="false">F64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48" customFormat="false" ht="306" hidden="false" customHeight="true" outlineLevel="0" collapsed="false">
      <c r="A648" s="22" t="s">
        <v>808</v>
      </c>
      <c r="B648" s="23" t="s">
        <v>809</v>
      </c>
      <c r="C648" s="24"/>
      <c r="D648" s="23" t="s">
        <v>12</v>
      </c>
      <c r="E648" s="24"/>
      <c r="F648" s="22" t="s">
        <v>78</v>
      </c>
      <c r="G648" s="22"/>
      <c r="H648" s="22"/>
      <c r="I648" s="22"/>
      <c r="K648" s="21" t="str">
        <f aca="false">F6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49" customFormat="false" ht="306" hidden="false" customHeight="true" outlineLevel="0" collapsed="false">
      <c r="A649" s="22" t="s">
        <v>810</v>
      </c>
      <c r="B649" s="23" t="s">
        <v>809</v>
      </c>
      <c r="C649" s="24"/>
      <c r="D649" s="23" t="s">
        <v>12</v>
      </c>
      <c r="E649" s="24"/>
      <c r="F649" s="22" t="s">
        <v>78</v>
      </c>
      <c r="G649" s="22"/>
      <c r="H649" s="22"/>
      <c r="I649" s="22"/>
      <c r="K649" s="21" t="str">
        <f aca="false">F64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50" customFormat="false" ht="306" hidden="false" customHeight="true" outlineLevel="0" collapsed="false">
      <c r="A650" s="22" t="s">
        <v>811</v>
      </c>
      <c r="B650" s="23" t="s">
        <v>809</v>
      </c>
      <c r="C650" s="24"/>
      <c r="D650" s="23" t="s">
        <v>12</v>
      </c>
      <c r="E650" s="24"/>
      <c r="F650" s="22" t="s">
        <v>78</v>
      </c>
      <c r="G650" s="22"/>
      <c r="H650" s="22"/>
      <c r="I650" s="22"/>
      <c r="K650" s="21" t="str">
        <f aca="false">F6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51" customFormat="false" ht="306" hidden="false" customHeight="true" outlineLevel="0" collapsed="false">
      <c r="A651" s="22" t="s">
        <v>812</v>
      </c>
      <c r="B651" s="23" t="s">
        <v>813</v>
      </c>
      <c r="C651" s="24"/>
      <c r="D651" s="23" t="s">
        <v>12</v>
      </c>
      <c r="E651" s="24"/>
      <c r="F651" s="22" t="s">
        <v>78</v>
      </c>
      <c r="G651" s="22"/>
      <c r="H651" s="22"/>
      <c r="I651" s="22"/>
      <c r="K651" s="21" t="str">
        <f aca="false">F65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52" customFormat="false" ht="306" hidden="false" customHeight="true" outlineLevel="0" collapsed="false">
      <c r="A652" s="22" t="s">
        <v>814</v>
      </c>
      <c r="B652" s="23" t="s">
        <v>815</v>
      </c>
      <c r="C652" s="24"/>
      <c r="D652" s="23" t="s">
        <v>12</v>
      </c>
      <c r="E652" s="24"/>
      <c r="F652" s="22" t="s">
        <v>78</v>
      </c>
      <c r="G652" s="22"/>
      <c r="H652" s="22"/>
      <c r="I652" s="22"/>
      <c r="K652" s="21" t="str">
        <f aca="false">F6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53" customFormat="false" ht="15" hidden="false" customHeight="true" outlineLevel="0" collapsed="false">
      <c r="A653" s="19" t="s">
        <v>816</v>
      </c>
      <c r="B653" s="19"/>
      <c r="C653" s="19"/>
      <c r="D653" s="19"/>
      <c r="E653" s="19"/>
      <c r="F653" s="19"/>
      <c r="G653" s="19"/>
      <c r="H653" s="19"/>
      <c r="I653" s="19"/>
      <c r="J653" s="20" t="str">
        <f aca="false">A653</f>
        <v>Отдел кадров по работе со студентами</v>
      </c>
      <c r="K653" s="21"/>
    </row>
    <row r="654" customFormat="false" ht="306" hidden="false" customHeight="true" outlineLevel="0" collapsed="false">
      <c r="A654" s="22" t="s">
        <v>817</v>
      </c>
      <c r="B654" s="23" t="s">
        <v>226</v>
      </c>
      <c r="C654" s="24"/>
      <c r="D654" s="23" t="s">
        <v>12</v>
      </c>
      <c r="E654" s="24"/>
      <c r="F654" s="22" t="s">
        <v>78</v>
      </c>
      <c r="G654" s="22"/>
      <c r="H654" s="22"/>
      <c r="I654" s="22"/>
      <c r="K654" s="21" t="str">
        <f aca="false">F6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55" customFormat="false" ht="306" hidden="false" customHeight="true" outlineLevel="0" collapsed="false">
      <c r="A655" s="22" t="s">
        <v>818</v>
      </c>
      <c r="B655" s="23" t="s">
        <v>819</v>
      </c>
      <c r="C655" s="24"/>
      <c r="D655" s="23" t="s">
        <v>12</v>
      </c>
      <c r="E655" s="24"/>
      <c r="F655" s="22" t="s">
        <v>78</v>
      </c>
      <c r="G655" s="22"/>
      <c r="H655" s="22"/>
      <c r="I655" s="22"/>
      <c r="K655" s="21" t="str">
        <f aca="false">F65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56" customFormat="false" ht="306" hidden="false" customHeight="true" outlineLevel="0" collapsed="false">
      <c r="A656" s="22" t="s">
        <v>820</v>
      </c>
      <c r="B656" s="23" t="s">
        <v>819</v>
      </c>
      <c r="C656" s="24"/>
      <c r="D656" s="23" t="s">
        <v>12</v>
      </c>
      <c r="E656" s="24"/>
      <c r="F656" s="22" t="s">
        <v>78</v>
      </c>
      <c r="G656" s="22"/>
      <c r="H656" s="22"/>
      <c r="I656" s="22"/>
      <c r="K656" s="21" t="str">
        <f aca="false">F65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57" customFormat="false" ht="15" hidden="false" customHeight="true" outlineLevel="0" collapsed="false">
      <c r="A657" s="19" t="s">
        <v>821</v>
      </c>
      <c r="B657" s="19"/>
      <c r="C657" s="19"/>
      <c r="D657" s="19"/>
      <c r="E657" s="19"/>
      <c r="F657" s="19"/>
      <c r="G657" s="19"/>
      <c r="H657" s="19"/>
      <c r="I657" s="19"/>
      <c r="J657" s="20" t="str">
        <f aca="false">A657</f>
        <v>Отдел организации и проведения конкурсного отбора научно-педагогических работников</v>
      </c>
      <c r="K657" s="21"/>
    </row>
    <row r="658" customFormat="false" ht="306" hidden="false" customHeight="true" outlineLevel="0" collapsed="false">
      <c r="A658" s="22" t="s">
        <v>822</v>
      </c>
      <c r="B658" s="23" t="s">
        <v>403</v>
      </c>
      <c r="C658" s="24"/>
      <c r="D658" s="23" t="s">
        <v>12</v>
      </c>
      <c r="E658" s="24"/>
      <c r="F658" s="22" t="s">
        <v>78</v>
      </c>
      <c r="G658" s="22"/>
      <c r="H658" s="22"/>
      <c r="I658" s="22"/>
      <c r="K658" s="21" t="str">
        <f aca="false">F6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59" customFormat="false" ht="15" hidden="false" customHeight="true" outlineLevel="0" collapsed="false">
      <c r="A659" s="19" t="s">
        <v>823</v>
      </c>
      <c r="B659" s="19"/>
      <c r="C659" s="19"/>
      <c r="D659" s="19"/>
      <c r="E659" s="19"/>
      <c r="F659" s="19"/>
      <c r="G659" s="19"/>
      <c r="H659" s="19"/>
      <c r="I659" s="19"/>
      <c r="J659" s="20" t="str">
        <f aca="false">A659</f>
        <v>Отдел формирования и ведения реестра в ФИС ФРДО</v>
      </c>
      <c r="K659" s="21"/>
    </row>
    <row r="660" customFormat="false" ht="306" hidden="false" customHeight="true" outlineLevel="0" collapsed="false">
      <c r="A660" s="22" t="s">
        <v>824</v>
      </c>
      <c r="B660" s="23" t="s">
        <v>226</v>
      </c>
      <c r="C660" s="24"/>
      <c r="D660" s="23" t="s">
        <v>12</v>
      </c>
      <c r="E660" s="24"/>
      <c r="F660" s="22" t="s">
        <v>78</v>
      </c>
      <c r="G660" s="22"/>
      <c r="H660" s="22"/>
      <c r="I660" s="22"/>
      <c r="K660" s="21" t="str">
        <f aca="false">F6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61" customFormat="false" ht="306" hidden="false" customHeight="true" outlineLevel="0" collapsed="false">
      <c r="A661" s="22" t="s">
        <v>825</v>
      </c>
      <c r="B661" s="23" t="s">
        <v>403</v>
      </c>
      <c r="C661" s="24"/>
      <c r="D661" s="23" t="s">
        <v>12</v>
      </c>
      <c r="E661" s="24"/>
      <c r="F661" s="22" t="s">
        <v>78</v>
      </c>
      <c r="G661" s="22"/>
      <c r="H661" s="22"/>
      <c r="I661" s="22"/>
      <c r="K661" s="21" t="str">
        <f aca="false">F66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62" customFormat="false" ht="15" hidden="false" customHeight="true" outlineLevel="0" collapsed="false">
      <c r="A662" s="19" t="s">
        <v>826</v>
      </c>
      <c r="B662" s="19"/>
      <c r="C662" s="19"/>
      <c r="D662" s="19"/>
      <c r="E662" s="19"/>
      <c r="F662" s="19"/>
      <c r="G662" s="19"/>
      <c r="H662" s="19"/>
      <c r="I662" s="19"/>
      <c r="J662" s="20" t="str">
        <f aca="false">A662</f>
        <v>Общежитие для иностранных граждан</v>
      </c>
      <c r="K662" s="21"/>
    </row>
    <row r="663" customFormat="false" ht="178.5" hidden="false" customHeight="true" outlineLevel="0" collapsed="false">
      <c r="A663" s="22" t="s">
        <v>827</v>
      </c>
      <c r="B663" s="23" t="s">
        <v>828</v>
      </c>
      <c r="C663" s="24"/>
      <c r="D663" s="23" t="s">
        <v>12</v>
      </c>
      <c r="E663" s="24"/>
      <c r="F663" s="22" t="s">
        <v>265</v>
      </c>
      <c r="G663" s="22"/>
      <c r="H663" s="22"/>
      <c r="I663" s="22"/>
      <c r="K663" s="21" t="str">
        <f aca="false">F66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64" customFormat="false" ht="178.5" hidden="false" customHeight="true" outlineLevel="0" collapsed="false">
      <c r="A664" s="22" t="s">
        <v>829</v>
      </c>
      <c r="B664" s="23" t="s">
        <v>830</v>
      </c>
      <c r="C664" s="24"/>
      <c r="D664" s="23" t="s">
        <v>12</v>
      </c>
      <c r="E664" s="24"/>
      <c r="F664" s="22" t="s">
        <v>265</v>
      </c>
      <c r="G664" s="22"/>
      <c r="H664" s="22"/>
      <c r="I664" s="22"/>
      <c r="K664" s="21" t="str">
        <f aca="false">F6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65" customFormat="false" ht="178.5" hidden="false" customHeight="true" outlineLevel="0" collapsed="false">
      <c r="A665" s="22" t="s">
        <v>831</v>
      </c>
      <c r="B665" s="23" t="s">
        <v>828</v>
      </c>
      <c r="C665" s="24"/>
      <c r="D665" s="23" t="s">
        <v>12</v>
      </c>
      <c r="E665" s="24"/>
      <c r="F665" s="22" t="s">
        <v>265</v>
      </c>
      <c r="G665" s="22"/>
      <c r="H665" s="22"/>
      <c r="I665" s="22"/>
      <c r="K665" s="21" t="str">
        <f aca="false">F6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66" customFormat="false" ht="178.5" hidden="false" customHeight="true" outlineLevel="0" collapsed="false">
      <c r="A666" s="22" t="s">
        <v>832</v>
      </c>
      <c r="B666" s="23" t="s">
        <v>833</v>
      </c>
      <c r="C666" s="24"/>
      <c r="D666" s="23" t="s">
        <v>12</v>
      </c>
      <c r="E666" s="24"/>
      <c r="F666" s="22" t="s">
        <v>265</v>
      </c>
      <c r="G666" s="22"/>
      <c r="H666" s="22"/>
      <c r="I666" s="22"/>
      <c r="K666" s="21" t="str">
        <f aca="false">F6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67" customFormat="false" ht="178.5" hidden="false" customHeight="true" outlineLevel="0" collapsed="false">
      <c r="A667" s="22" t="s">
        <v>834</v>
      </c>
      <c r="B667" s="23" t="s">
        <v>828</v>
      </c>
      <c r="C667" s="24"/>
      <c r="D667" s="23" t="s">
        <v>12</v>
      </c>
      <c r="E667" s="24"/>
      <c r="F667" s="22" t="s">
        <v>265</v>
      </c>
      <c r="G667" s="22"/>
      <c r="H667" s="22"/>
      <c r="I667" s="22"/>
      <c r="K667" s="21" t="str">
        <f aca="false">F6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68" customFormat="false" ht="178.5" hidden="false" customHeight="true" outlineLevel="0" collapsed="false">
      <c r="A668" s="22" t="s">
        <v>835</v>
      </c>
      <c r="B668" s="23" t="s">
        <v>828</v>
      </c>
      <c r="C668" s="24"/>
      <c r="D668" s="23" t="s">
        <v>12</v>
      </c>
      <c r="E668" s="24"/>
      <c r="F668" s="22" t="s">
        <v>265</v>
      </c>
      <c r="G668" s="22"/>
      <c r="H668" s="22"/>
      <c r="I668" s="22"/>
      <c r="K668" s="21" t="str">
        <f aca="false">F66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69" customFormat="false" ht="178.5" hidden="false" customHeight="true" outlineLevel="0" collapsed="false">
      <c r="A669" s="22" t="s">
        <v>836</v>
      </c>
      <c r="B669" s="23" t="s">
        <v>828</v>
      </c>
      <c r="C669" s="24"/>
      <c r="D669" s="23" t="s">
        <v>12</v>
      </c>
      <c r="E669" s="24"/>
      <c r="F669" s="22" t="s">
        <v>265</v>
      </c>
      <c r="G669" s="22"/>
      <c r="H669" s="22"/>
      <c r="I669" s="22"/>
      <c r="K669" s="21" t="str">
        <f aca="false">F66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70" customFormat="false" ht="178.5" hidden="false" customHeight="true" outlineLevel="0" collapsed="false">
      <c r="A670" s="22" t="s">
        <v>837</v>
      </c>
      <c r="B670" s="23" t="s">
        <v>830</v>
      </c>
      <c r="C670" s="24"/>
      <c r="D670" s="23" t="s">
        <v>12</v>
      </c>
      <c r="E670" s="24"/>
      <c r="F670" s="22" t="s">
        <v>265</v>
      </c>
      <c r="G670" s="22"/>
      <c r="H670" s="22"/>
      <c r="I670" s="22"/>
      <c r="K670" s="21" t="str">
        <f aca="false">F6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71" customFormat="false" ht="178.5" hidden="false" customHeight="true" outlineLevel="0" collapsed="false">
      <c r="A671" s="22" t="s">
        <v>838</v>
      </c>
      <c r="B671" s="23" t="s">
        <v>828</v>
      </c>
      <c r="C671" s="24"/>
      <c r="D671" s="23" t="s">
        <v>12</v>
      </c>
      <c r="E671" s="24"/>
      <c r="F671" s="22" t="s">
        <v>265</v>
      </c>
      <c r="G671" s="22"/>
      <c r="H671" s="22"/>
      <c r="I671" s="22"/>
      <c r="K671" s="21" t="str">
        <f aca="false">F6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72" customFormat="false" ht="178.5" hidden="false" customHeight="true" outlineLevel="0" collapsed="false">
      <c r="A672" s="22" t="s">
        <v>839</v>
      </c>
      <c r="B672" s="23" t="s">
        <v>828</v>
      </c>
      <c r="C672" s="24"/>
      <c r="D672" s="23" t="s">
        <v>12</v>
      </c>
      <c r="E672" s="24"/>
      <c r="F672" s="22" t="s">
        <v>265</v>
      </c>
      <c r="G672" s="22"/>
      <c r="H672" s="22"/>
      <c r="I672" s="22"/>
      <c r="K672" s="21" t="str">
        <f aca="false">F6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73" customFormat="false" ht="178.5" hidden="false" customHeight="true" outlineLevel="0" collapsed="false">
      <c r="A673" s="22" t="s">
        <v>840</v>
      </c>
      <c r="B673" s="23" t="s">
        <v>830</v>
      </c>
      <c r="C673" s="24"/>
      <c r="D673" s="23" t="s">
        <v>12</v>
      </c>
      <c r="E673" s="24"/>
      <c r="F673" s="22" t="s">
        <v>265</v>
      </c>
      <c r="G673" s="22"/>
      <c r="H673" s="22"/>
      <c r="I673" s="22"/>
      <c r="K673" s="21" t="str">
        <f aca="false">F67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74" customFormat="false" ht="178.5" hidden="false" customHeight="true" outlineLevel="0" collapsed="false">
      <c r="A674" s="22" t="s">
        <v>841</v>
      </c>
      <c r="B674" s="23" t="s">
        <v>830</v>
      </c>
      <c r="C674" s="24"/>
      <c r="D674" s="23" t="s">
        <v>12</v>
      </c>
      <c r="E674" s="24"/>
      <c r="F674" s="22" t="s">
        <v>265</v>
      </c>
      <c r="G674" s="22"/>
      <c r="H674" s="22"/>
      <c r="I674" s="22"/>
      <c r="K674" s="21" t="str">
        <f aca="false">F6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75" customFormat="false" ht="178.5" hidden="false" customHeight="true" outlineLevel="0" collapsed="false">
      <c r="A675" s="22" t="s">
        <v>842</v>
      </c>
      <c r="B675" s="23" t="s">
        <v>830</v>
      </c>
      <c r="C675" s="24"/>
      <c r="D675" s="23" t="s">
        <v>12</v>
      </c>
      <c r="E675" s="24"/>
      <c r="F675" s="22" t="s">
        <v>265</v>
      </c>
      <c r="G675" s="22"/>
      <c r="H675" s="22"/>
      <c r="I675" s="22"/>
      <c r="K675" s="21" t="str">
        <f aca="false">F6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Рабочие операции с применением моющих средств выполнять в хорошо проветриваемом помещении. После выполнения работ надёжно и герметично закрыть упаковки и изолировать в безопасном для хранения месте. Выполнить гигиенические процедуры. Периодически выполнять физические упражнения на шейный, плечевой и поясничный отделы туловища. Соблюдать регулярные перерывы между трудом и отдыхом.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v>
      </c>
    </row>
    <row r="676" customFormat="false" ht="15" hidden="false" customHeight="true" outlineLevel="0" collapsed="false">
      <c r="A676" s="19" t="s">
        <v>843</v>
      </c>
      <c r="B676" s="19"/>
      <c r="C676" s="19"/>
      <c r="D676" s="19"/>
      <c r="E676" s="19"/>
      <c r="F676" s="19"/>
      <c r="G676" s="19"/>
      <c r="H676" s="19"/>
      <c r="I676" s="19"/>
      <c r="J676" s="20" t="str">
        <f aca="false">A676</f>
        <v>Отдел международной конгрессно-выставочной деятельности</v>
      </c>
      <c r="K676" s="21"/>
    </row>
    <row r="677" customFormat="false" ht="306" hidden="false" customHeight="true" outlineLevel="0" collapsed="false">
      <c r="A677" s="22" t="s">
        <v>844</v>
      </c>
      <c r="B677" s="23" t="s">
        <v>480</v>
      </c>
      <c r="C677" s="24"/>
      <c r="D677" s="23" t="s">
        <v>12</v>
      </c>
      <c r="E677" s="24"/>
      <c r="F677" s="22" t="s">
        <v>78</v>
      </c>
      <c r="G677" s="22"/>
      <c r="H677" s="22"/>
      <c r="I677" s="22"/>
      <c r="K677" s="21" t="str">
        <f aca="false">F6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78" customFormat="false" ht="15" hidden="false" customHeight="true" outlineLevel="0" collapsed="false">
      <c r="A678" s="19" t="s">
        <v>845</v>
      </c>
      <c r="B678" s="19"/>
      <c r="C678" s="19"/>
      <c r="D678" s="19"/>
      <c r="E678" s="19"/>
      <c r="F678" s="19"/>
      <c r="G678" s="19"/>
      <c r="H678" s="19"/>
      <c r="I678" s="19"/>
      <c r="J678" s="20" t="str">
        <f aca="false">A678</f>
        <v>Отдел международных связей</v>
      </c>
      <c r="K678" s="21"/>
    </row>
    <row r="679" customFormat="false" ht="306" hidden="false" customHeight="true" outlineLevel="0" collapsed="false">
      <c r="A679" s="22" t="s">
        <v>846</v>
      </c>
      <c r="B679" s="23" t="s">
        <v>847</v>
      </c>
      <c r="C679" s="24"/>
      <c r="D679" s="23" t="s">
        <v>12</v>
      </c>
      <c r="E679" s="24"/>
      <c r="F679" s="22" t="s">
        <v>78</v>
      </c>
      <c r="G679" s="22"/>
      <c r="H679" s="22"/>
      <c r="I679" s="22"/>
      <c r="K679" s="21" t="str">
        <f aca="false">F67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80" customFormat="false" ht="15" hidden="false" customHeight="true" outlineLevel="0" collapsed="false">
      <c r="A680" s="19" t="s">
        <v>848</v>
      </c>
      <c r="B680" s="19"/>
      <c r="C680" s="19"/>
      <c r="D680" s="19"/>
      <c r="E680" s="19"/>
      <c r="F680" s="19"/>
      <c r="G680" s="19"/>
      <c r="H680" s="19"/>
      <c r="I680" s="19"/>
      <c r="J680" s="20" t="str">
        <f aca="false">A680</f>
        <v>Отдел по работе с иностранными учащимися</v>
      </c>
      <c r="K680" s="21"/>
    </row>
    <row r="681" customFormat="false" ht="306" hidden="false" customHeight="true" outlineLevel="0" collapsed="false">
      <c r="A681" s="22" t="s">
        <v>849</v>
      </c>
      <c r="B681" s="23" t="s">
        <v>850</v>
      </c>
      <c r="C681" s="24"/>
      <c r="D681" s="23" t="s">
        <v>12</v>
      </c>
      <c r="E681" s="24"/>
      <c r="F681" s="22" t="s">
        <v>78</v>
      </c>
      <c r="G681" s="22"/>
      <c r="H681" s="22"/>
      <c r="I681" s="22"/>
      <c r="K681" s="21" t="str">
        <f aca="false">F68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82" customFormat="false" ht="306" hidden="false" customHeight="true" outlineLevel="0" collapsed="false">
      <c r="A682" s="22" t="s">
        <v>851</v>
      </c>
      <c r="B682" s="23" t="s">
        <v>850</v>
      </c>
      <c r="C682" s="24"/>
      <c r="D682" s="23" t="s">
        <v>12</v>
      </c>
      <c r="E682" s="24"/>
      <c r="F682" s="22" t="s">
        <v>78</v>
      </c>
      <c r="G682" s="22"/>
      <c r="H682" s="22"/>
      <c r="I682" s="22"/>
      <c r="K682" s="21" t="str">
        <f aca="false">F68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83" customFormat="false" ht="306" hidden="false" customHeight="true" outlineLevel="0" collapsed="false">
      <c r="A683" s="22" t="s">
        <v>852</v>
      </c>
      <c r="B683" s="23" t="s">
        <v>853</v>
      </c>
      <c r="C683" s="24"/>
      <c r="D683" s="23" t="s">
        <v>12</v>
      </c>
      <c r="E683" s="24"/>
      <c r="F683" s="22" t="s">
        <v>78</v>
      </c>
      <c r="G683" s="22"/>
      <c r="H683" s="22"/>
      <c r="I683" s="22"/>
      <c r="K683" s="21" t="str">
        <f aca="false">F6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84" customFormat="false" ht="15" hidden="false" customHeight="true" outlineLevel="0" collapsed="false">
      <c r="A684" s="19" t="s">
        <v>854</v>
      </c>
      <c r="B684" s="19"/>
      <c r="C684" s="19"/>
      <c r="D684" s="19"/>
      <c r="E684" s="19"/>
      <c r="F684" s="19"/>
      <c r="G684" s="19"/>
      <c r="H684" s="19"/>
      <c r="I684" s="19"/>
      <c r="J684" s="20" t="str">
        <f aca="false">A684</f>
        <v>Отдел экспорта образовательных программ</v>
      </c>
      <c r="K684" s="21"/>
    </row>
    <row r="685" customFormat="false" ht="306" hidden="false" customHeight="true" outlineLevel="0" collapsed="false">
      <c r="A685" s="22" t="s">
        <v>855</v>
      </c>
      <c r="B685" s="23" t="s">
        <v>853</v>
      </c>
      <c r="C685" s="24"/>
      <c r="D685" s="23" t="s">
        <v>12</v>
      </c>
      <c r="E685" s="24"/>
      <c r="F685" s="22" t="s">
        <v>78</v>
      </c>
      <c r="G685" s="22"/>
      <c r="H685" s="22"/>
      <c r="I685" s="22"/>
      <c r="K685" s="21" t="str">
        <f aca="false">F68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86" customFormat="false" ht="306" hidden="false" customHeight="true" outlineLevel="0" collapsed="false">
      <c r="A686" s="22" t="s">
        <v>856</v>
      </c>
      <c r="B686" s="23" t="s">
        <v>850</v>
      </c>
      <c r="C686" s="24"/>
      <c r="D686" s="23" t="s">
        <v>12</v>
      </c>
      <c r="E686" s="24"/>
      <c r="F686" s="22" t="s">
        <v>78</v>
      </c>
      <c r="G686" s="22"/>
      <c r="H686" s="22"/>
      <c r="I686" s="22"/>
      <c r="K686" s="21" t="str">
        <f aca="false">F6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87" customFormat="false" ht="15" hidden="false" customHeight="true" outlineLevel="0" collapsed="false">
      <c r="A687" s="19" t="s">
        <v>857</v>
      </c>
      <c r="B687" s="19"/>
      <c r="C687" s="19"/>
      <c r="D687" s="19"/>
      <c r="E687" s="19"/>
      <c r="F687" s="19"/>
      <c r="G687" s="19"/>
      <c r="H687" s="19"/>
      <c r="I687" s="19"/>
      <c r="J687" s="20" t="str">
        <f aca="false">A687</f>
        <v>Центр иностранных языков "Лингва Франка"</v>
      </c>
      <c r="K687" s="21"/>
    </row>
    <row r="688" customFormat="false" ht="306" hidden="false" customHeight="true" outlineLevel="0" collapsed="false">
      <c r="A688" s="22" t="s">
        <v>858</v>
      </c>
      <c r="B688" s="23" t="s">
        <v>248</v>
      </c>
      <c r="C688" s="24"/>
      <c r="D688" s="23" t="s">
        <v>12</v>
      </c>
      <c r="E688" s="24"/>
      <c r="F688" s="22" t="s">
        <v>78</v>
      </c>
      <c r="G688" s="22"/>
      <c r="H688" s="22"/>
      <c r="I688" s="22"/>
      <c r="K688" s="21" t="str">
        <f aca="false">F6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89" customFormat="false" ht="15" hidden="false" customHeight="true" outlineLevel="0" collapsed="false">
      <c r="A689" s="19" t="s">
        <v>859</v>
      </c>
      <c r="B689" s="19"/>
      <c r="C689" s="19"/>
      <c r="D689" s="19"/>
      <c r="E689" s="19"/>
      <c r="F689" s="19"/>
      <c r="G689" s="19"/>
      <c r="H689" s="19"/>
      <c r="I689" s="19"/>
      <c r="J689" s="20" t="str">
        <f aca="false">A689</f>
        <v>Управление организации учебного процесса</v>
      </c>
      <c r="K689" s="21"/>
    </row>
    <row r="690" customFormat="false" ht="306" hidden="false" customHeight="true" outlineLevel="0" collapsed="false">
      <c r="A690" s="22" t="s">
        <v>860</v>
      </c>
      <c r="B690" s="23" t="s">
        <v>341</v>
      </c>
      <c r="C690" s="24"/>
      <c r="D690" s="23" t="s">
        <v>12</v>
      </c>
      <c r="E690" s="24"/>
      <c r="F690" s="22" t="s">
        <v>78</v>
      </c>
      <c r="G690" s="22"/>
      <c r="H690" s="22"/>
      <c r="I690" s="22"/>
      <c r="K690" s="21" t="str">
        <f aca="false">F69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91" customFormat="false" ht="15" hidden="false" customHeight="true" outlineLevel="0" collapsed="false">
      <c r="A691" s="19" t="s">
        <v>861</v>
      </c>
      <c r="B691" s="19"/>
      <c r="C691" s="19"/>
      <c r="D691" s="19"/>
      <c r="E691" s="19"/>
      <c r="F691" s="19"/>
      <c r="G691" s="19"/>
      <c r="H691" s="19"/>
      <c r="I691" s="19"/>
      <c r="J691" s="20" t="str">
        <f aca="false">A691</f>
        <v>Управление по воспитательной и внеучебной работе со студентами/Отдел по воспитательной работе</v>
      </c>
      <c r="K691" s="21"/>
    </row>
    <row r="692" customFormat="false" ht="306" hidden="false" customHeight="true" outlineLevel="0" collapsed="false">
      <c r="A692" s="22" t="s">
        <v>862</v>
      </c>
      <c r="B692" s="23" t="s">
        <v>229</v>
      </c>
      <c r="C692" s="24"/>
      <c r="D692" s="23" t="s">
        <v>12</v>
      </c>
      <c r="E692" s="24"/>
      <c r="F692" s="22" t="s">
        <v>78</v>
      </c>
      <c r="G692" s="22"/>
      <c r="H692" s="22"/>
      <c r="I692" s="22"/>
      <c r="K692" s="21" t="str">
        <f aca="false">F69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93" customFormat="false" ht="306" hidden="false" customHeight="true" outlineLevel="0" collapsed="false">
      <c r="A693" s="22" t="s">
        <v>863</v>
      </c>
      <c r="B693" s="23" t="s">
        <v>341</v>
      </c>
      <c r="C693" s="24"/>
      <c r="D693" s="23" t="s">
        <v>12</v>
      </c>
      <c r="E693" s="24"/>
      <c r="F693" s="22" t="s">
        <v>78</v>
      </c>
      <c r="G693" s="22"/>
      <c r="H693" s="22"/>
      <c r="I693" s="22"/>
      <c r="K693" s="21" t="str">
        <f aca="false">F69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94" customFormat="false" ht="15" hidden="false" customHeight="true" outlineLevel="0" collapsed="false">
      <c r="A694" s="19" t="s">
        <v>864</v>
      </c>
      <c r="B694" s="19"/>
      <c r="C694" s="19"/>
      <c r="D694" s="19"/>
      <c r="E694" s="19"/>
      <c r="F694" s="19"/>
      <c r="G694" s="19"/>
      <c r="H694" s="19"/>
      <c r="I694" s="19"/>
      <c r="J694" s="20" t="str">
        <f aca="false">A694</f>
        <v>Отдел по молодёжной политике</v>
      </c>
      <c r="K694" s="21"/>
    </row>
    <row r="695" customFormat="false" ht="306" hidden="false" customHeight="true" outlineLevel="0" collapsed="false">
      <c r="A695" s="22" t="s">
        <v>865</v>
      </c>
      <c r="B695" s="23" t="s">
        <v>229</v>
      </c>
      <c r="C695" s="24"/>
      <c r="D695" s="23" t="s">
        <v>12</v>
      </c>
      <c r="E695" s="24"/>
      <c r="F695" s="22" t="s">
        <v>78</v>
      </c>
      <c r="G695" s="22"/>
      <c r="H695" s="22"/>
      <c r="I695" s="22"/>
      <c r="K695" s="21" t="str">
        <f aca="false">F6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96" customFormat="false" ht="306" hidden="false" customHeight="true" outlineLevel="0" collapsed="false">
      <c r="A696" s="22" t="s">
        <v>866</v>
      </c>
      <c r="B696" s="23" t="s">
        <v>226</v>
      </c>
      <c r="C696" s="24"/>
      <c r="D696" s="23" t="s">
        <v>12</v>
      </c>
      <c r="E696" s="24"/>
      <c r="F696" s="22" t="s">
        <v>78</v>
      </c>
      <c r="G696" s="22"/>
      <c r="H696" s="22"/>
      <c r="I696" s="22"/>
      <c r="K696" s="21" t="str">
        <f aca="false">F6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97" customFormat="false" ht="306" hidden="false" customHeight="true" outlineLevel="0" collapsed="false">
      <c r="A697" s="22" t="s">
        <v>867</v>
      </c>
      <c r="B697" s="23" t="s">
        <v>72</v>
      </c>
      <c r="C697" s="24"/>
      <c r="D697" s="23" t="s">
        <v>12</v>
      </c>
      <c r="E697" s="24"/>
      <c r="F697" s="22" t="s">
        <v>78</v>
      </c>
      <c r="G697" s="22"/>
      <c r="H697" s="22"/>
      <c r="I697" s="22"/>
      <c r="K697" s="21" t="str">
        <f aca="false">F69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98" customFormat="false" ht="306" hidden="false" customHeight="true" outlineLevel="0" collapsed="false">
      <c r="A698" s="22" t="s">
        <v>868</v>
      </c>
      <c r="B698" s="23" t="s">
        <v>72</v>
      </c>
      <c r="C698" s="24"/>
      <c r="D698" s="23" t="s">
        <v>12</v>
      </c>
      <c r="E698" s="24"/>
      <c r="F698" s="22" t="s">
        <v>78</v>
      </c>
      <c r="G698" s="22"/>
      <c r="H698" s="22"/>
      <c r="I698" s="22"/>
      <c r="K698" s="21" t="str">
        <f aca="false">F69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699" customFormat="false" ht="15" hidden="false" customHeight="true" outlineLevel="0" collapsed="false">
      <c r="A699" s="19" t="s">
        <v>869</v>
      </c>
      <c r="B699" s="19"/>
      <c r="C699" s="19"/>
      <c r="D699" s="19"/>
      <c r="E699" s="19"/>
      <c r="F699" s="19"/>
      <c r="G699" s="19"/>
      <c r="H699" s="19"/>
      <c r="I699" s="19"/>
      <c r="J699" s="20" t="str">
        <f aca="false">A699</f>
        <v>Управление по профориентационной работе/Отдел по профориентационной работе</v>
      </c>
      <c r="K699" s="21"/>
    </row>
    <row r="700" customFormat="false" ht="306" hidden="false" customHeight="true" outlineLevel="0" collapsed="false">
      <c r="A700" s="22" t="s">
        <v>870</v>
      </c>
      <c r="B700" s="23" t="s">
        <v>255</v>
      </c>
      <c r="C700" s="24"/>
      <c r="D700" s="23" t="s">
        <v>12</v>
      </c>
      <c r="E700" s="24"/>
      <c r="F700" s="22" t="s">
        <v>78</v>
      </c>
      <c r="G700" s="22"/>
      <c r="H700" s="22"/>
      <c r="I700" s="22"/>
      <c r="K700" s="21" t="str">
        <f aca="false">F7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01" customFormat="false" ht="15" hidden="false" customHeight="true" outlineLevel="0" collapsed="false">
      <c r="A701" s="19" t="s">
        <v>871</v>
      </c>
      <c r="B701" s="19"/>
      <c r="C701" s="19"/>
      <c r="D701" s="19"/>
      <c r="E701" s="19"/>
      <c r="F701" s="19"/>
      <c r="G701" s="19"/>
      <c r="H701" s="19"/>
      <c r="I701" s="19"/>
      <c r="J701" s="20" t="str">
        <f aca="false">A701</f>
        <v>Управление по работе с выпускниками и корпоративными партнерами/Отдел карьеры и трудоустройства</v>
      </c>
      <c r="K701" s="21"/>
    </row>
    <row r="702" customFormat="false" ht="306" hidden="false" customHeight="true" outlineLevel="0" collapsed="false">
      <c r="A702" s="22" t="s">
        <v>872</v>
      </c>
      <c r="B702" s="23" t="s">
        <v>72</v>
      </c>
      <c r="C702" s="24"/>
      <c r="D702" s="23" t="s">
        <v>12</v>
      </c>
      <c r="E702" s="24"/>
      <c r="F702" s="22" t="s">
        <v>78</v>
      </c>
      <c r="G702" s="22"/>
      <c r="H702" s="22"/>
      <c r="I702" s="22"/>
      <c r="K702" s="21" t="str">
        <f aca="false">F70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03" customFormat="false" ht="306" hidden="false" customHeight="true" outlineLevel="0" collapsed="false">
      <c r="A703" s="22" t="s">
        <v>873</v>
      </c>
      <c r="B703" s="23" t="s">
        <v>341</v>
      </c>
      <c r="C703" s="24"/>
      <c r="D703" s="23" t="s">
        <v>12</v>
      </c>
      <c r="E703" s="24"/>
      <c r="F703" s="22" t="s">
        <v>78</v>
      </c>
      <c r="G703" s="22"/>
      <c r="H703" s="22"/>
      <c r="I703" s="22"/>
      <c r="K703" s="21" t="str">
        <f aca="false">F70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04" customFormat="false" ht="15" hidden="false" customHeight="true" outlineLevel="0" collapsed="false">
      <c r="A704" s="19" t="s">
        <v>874</v>
      </c>
      <c r="B704" s="19"/>
      <c r="C704" s="19"/>
      <c r="D704" s="19"/>
      <c r="E704" s="19"/>
      <c r="F704" s="19"/>
      <c r="G704" s="19"/>
      <c r="H704" s="19"/>
      <c r="I704" s="19"/>
      <c r="J704" s="20" t="str">
        <f aca="false">A704</f>
        <v>Отдел организации мероприятий и экспертизы проектов</v>
      </c>
      <c r="K704" s="21"/>
    </row>
    <row r="705" customFormat="false" ht="306" hidden="false" customHeight="true" outlineLevel="0" collapsed="false">
      <c r="A705" s="22" t="s">
        <v>875</v>
      </c>
      <c r="B705" s="23" t="s">
        <v>226</v>
      </c>
      <c r="C705" s="24"/>
      <c r="D705" s="23" t="s">
        <v>12</v>
      </c>
      <c r="E705" s="24"/>
      <c r="F705" s="22" t="s">
        <v>78</v>
      </c>
      <c r="G705" s="22"/>
      <c r="H705" s="22"/>
      <c r="I705" s="22"/>
      <c r="K705" s="21" t="str">
        <f aca="false">F7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06" customFormat="false" ht="306" hidden="false" customHeight="true" outlineLevel="0" collapsed="false">
      <c r="A706" s="22" t="s">
        <v>876</v>
      </c>
      <c r="B706" s="23" t="s">
        <v>255</v>
      </c>
      <c r="C706" s="24"/>
      <c r="D706" s="23" t="s">
        <v>12</v>
      </c>
      <c r="E706" s="24"/>
      <c r="F706" s="22" t="s">
        <v>78</v>
      </c>
      <c r="G706" s="22"/>
      <c r="H706" s="22"/>
      <c r="I706" s="22"/>
      <c r="K706" s="21" t="str">
        <f aca="false">F70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07" customFormat="false" ht="15" hidden="false" customHeight="true" outlineLevel="0" collapsed="false">
      <c r="A707" s="19" t="s">
        <v>877</v>
      </c>
      <c r="B707" s="19"/>
      <c r="C707" s="19"/>
      <c r="D707" s="19"/>
      <c r="E707" s="19"/>
      <c r="F707" s="19"/>
      <c r="G707" s="19"/>
      <c r="H707" s="19"/>
      <c r="I707" s="19"/>
      <c r="J707" s="20" t="str">
        <f aca="false">A707</f>
        <v>Отдел по работе с выпускниками и связям с общественностью</v>
      </c>
      <c r="K707" s="21"/>
    </row>
    <row r="708" customFormat="false" ht="306" hidden="false" customHeight="true" outlineLevel="0" collapsed="false">
      <c r="A708" s="22" t="s">
        <v>878</v>
      </c>
      <c r="B708" s="23" t="s">
        <v>341</v>
      </c>
      <c r="C708" s="24"/>
      <c r="D708" s="23" t="s">
        <v>12</v>
      </c>
      <c r="E708" s="24"/>
      <c r="F708" s="22" t="s">
        <v>78</v>
      </c>
      <c r="G708" s="22"/>
      <c r="H708" s="22"/>
      <c r="I708" s="22"/>
      <c r="K708" s="21" t="str">
        <f aca="false">F70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09" customFormat="false" ht="15" hidden="false" customHeight="true" outlineLevel="0" collapsed="false">
      <c r="A709" s="19" t="s">
        <v>879</v>
      </c>
      <c r="B709" s="19"/>
      <c r="C709" s="19"/>
      <c r="D709" s="19"/>
      <c r="E709" s="19"/>
      <c r="F709" s="19"/>
      <c r="G709" s="19"/>
      <c r="H709" s="19"/>
      <c r="I709" s="19"/>
      <c r="J709" s="20" t="str">
        <f aca="false">A709</f>
        <v>Управление по развитию кадрового потенциала и охраны труда</v>
      </c>
      <c r="K709" s="21"/>
    </row>
    <row r="710" customFormat="false" ht="306" hidden="false" customHeight="true" outlineLevel="0" collapsed="false">
      <c r="A710" s="22" t="s">
        <v>880</v>
      </c>
      <c r="B710" s="23" t="s">
        <v>216</v>
      </c>
      <c r="C710" s="24"/>
      <c r="D710" s="23" t="s">
        <v>12</v>
      </c>
      <c r="E710" s="24"/>
      <c r="F710" s="22" t="s">
        <v>78</v>
      </c>
      <c r="G710" s="22"/>
      <c r="H710" s="22"/>
      <c r="I710" s="22"/>
      <c r="K710" s="21" t="str">
        <f aca="false">F71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11" customFormat="false" ht="15" hidden="false" customHeight="true" outlineLevel="0" collapsed="false">
      <c r="A711" s="19" t="s">
        <v>881</v>
      </c>
      <c r="B711" s="19"/>
      <c r="C711" s="19"/>
      <c r="D711" s="19"/>
      <c r="E711" s="19"/>
      <c r="F711" s="19"/>
      <c r="G711" s="19"/>
      <c r="H711" s="19"/>
      <c r="I711" s="19"/>
      <c r="J711" s="20" t="str">
        <f aca="false">A711</f>
        <v>Отдел по подбору и развитию персонала</v>
      </c>
      <c r="K711" s="21"/>
    </row>
    <row r="712" customFormat="false" ht="306" hidden="false" customHeight="true" outlineLevel="0" collapsed="false">
      <c r="A712" s="22" t="s">
        <v>882</v>
      </c>
      <c r="B712" s="23" t="s">
        <v>226</v>
      </c>
      <c r="C712" s="24"/>
      <c r="D712" s="23" t="s">
        <v>12</v>
      </c>
      <c r="E712" s="24"/>
      <c r="F712" s="22" t="s">
        <v>78</v>
      </c>
      <c r="G712" s="22"/>
      <c r="H712" s="22"/>
      <c r="I712" s="22"/>
      <c r="K712" s="21" t="str">
        <f aca="false">F7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13" customFormat="false" ht="306" hidden="false" customHeight="true" outlineLevel="0" collapsed="false">
      <c r="A713" s="22" t="s">
        <v>883</v>
      </c>
      <c r="B713" s="23" t="s">
        <v>233</v>
      </c>
      <c r="C713" s="24"/>
      <c r="D713" s="23" t="s">
        <v>12</v>
      </c>
      <c r="E713" s="24"/>
      <c r="F713" s="22" t="s">
        <v>78</v>
      </c>
      <c r="G713" s="22"/>
      <c r="H713" s="22"/>
      <c r="I713" s="22"/>
      <c r="K713" s="21" t="str">
        <f aca="false">F71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14" customFormat="false" ht="306" hidden="false" customHeight="true" outlineLevel="0" collapsed="false">
      <c r="A714" s="22" t="s">
        <v>884</v>
      </c>
      <c r="B714" s="23" t="s">
        <v>233</v>
      </c>
      <c r="C714" s="24"/>
      <c r="D714" s="23" t="s">
        <v>12</v>
      </c>
      <c r="E714" s="24"/>
      <c r="F714" s="22" t="s">
        <v>78</v>
      </c>
      <c r="G714" s="22"/>
      <c r="H714" s="22"/>
      <c r="I714" s="22"/>
      <c r="K714" s="21" t="str">
        <f aca="false">F7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15" customFormat="false" ht="15" hidden="false" customHeight="true" outlineLevel="0" collapsed="false">
      <c r="A715" s="19" t="s">
        <v>885</v>
      </c>
      <c r="B715" s="19"/>
      <c r="C715" s="19"/>
      <c r="D715" s="19"/>
      <c r="E715" s="19"/>
      <c r="F715" s="19"/>
      <c r="G715" s="19"/>
      <c r="H715" s="19"/>
      <c r="I715" s="19"/>
      <c r="J715" s="20" t="str">
        <f aca="false">A715</f>
        <v>Служба  охраны труда</v>
      </c>
      <c r="K715" s="21"/>
    </row>
    <row r="716" customFormat="false" ht="306" hidden="false" customHeight="true" outlineLevel="0" collapsed="false">
      <c r="A716" s="22" t="s">
        <v>886</v>
      </c>
      <c r="B716" s="23" t="s">
        <v>887</v>
      </c>
      <c r="C716" s="24"/>
      <c r="D716" s="23" t="s">
        <v>12</v>
      </c>
      <c r="E716" s="24"/>
      <c r="F716" s="22" t="s">
        <v>78</v>
      </c>
      <c r="G716" s="22"/>
      <c r="H716" s="22"/>
      <c r="I716" s="22"/>
      <c r="K716" s="21" t="str">
        <f aca="false">F71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17" customFormat="false" ht="306" hidden="false" customHeight="true" outlineLevel="0" collapsed="false">
      <c r="A717" s="22" t="s">
        <v>888</v>
      </c>
      <c r="B717" s="23" t="s">
        <v>889</v>
      </c>
      <c r="C717" s="24"/>
      <c r="D717" s="23" t="s">
        <v>12</v>
      </c>
      <c r="E717" s="24"/>
      <c r="F717" s="22" t="s">
        <v>78</v>
      </c>
      <c r="G717" s="22"/>
      <c r="H717" s="22"/>
      <c r="I717" s="22"/>
      <c r="K717" s="21" t="str">
        <f aca="false">F7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18" customFormat="false" ht="15" hidden="false" customHeight="true" outlineLevel="0" collapsed="false">
      <c r="A718" s="19" t="s">
        <v>890</v>
      </c>
      <c r="B718" s="19"/>
      <c r="C718" s="19"/>
      <c r="D718" s="19"/>
      <c r="E718" s="19"/>
      <c r="F718" s="19"/>
      <c r="G718" s="19"/>
      <c r="H718" s="19"/>
      <c r="I718" s="19"/>
      <c r="J718" s="20" t="str">
        <f aca="false">A718</f>
        <v>Отдел инновационной образовательной политики и проектирования ОПОП</v>
      </c>
      <c r="K718" s="21"/>
    </row>
    <row r="719" customFormat="false" ht="306" hidden="false" customHeight="true" outlineLevel="0" collapsed="false">
      <c r="A719" s="22" t="s">
        <v>891</v>
      </c>
      <c r="B719" s="23" t="s">
        <v>229</v>
      </c>
      <c r="C719" s="24"/>
      <c r="D719" s="23" t="s">
        <v>12</v>
      </c>
      <c r="E719" s="24"/>
      <c r="F719" s="22" t="s">
        <v>78</v>
      </c>
      <c r="G719" s="22"/>
      <c r="H719" s="22"/>
      <c r="I719" s="22"/>
      <c r="K719" s="21" t="str">
        <f aca="false">F71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0" customFormat="false" ht="306" hidden="false" customHeight="true" outlineLevel="0" collapsed="false">
      <c r="A720" s="22" t="s">
        <v>892</v>
      </c>
      <c r="B720" s="23" t="s">
        <v>77</v>
      </c>
      <c r="C720" s="24"/>
      <c r="D720" s="23" t="s">
        <v>12</v>
      </c>
      <c r="E720" s="24"/>
      <c r="F720" s="22" t="s">
        <v>78</v>
      </c>
      <c r="G720" s="22"/>
      <c r="H720" s="22"/>
      <c r="I720" s="22"/>
      <c r="K720" s="21" t="str">
        <f aca="false">F7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1" customFormat="false" ht="306" hidden="false" customHeight="true" outlineLevel="0" collapsed="false">
      <c r="A721" s="22" t="s">
        <v>893</v>
      </c>
      <c r="B721" s="23" t="s">
        <v>77</v>
      </c>
      <c r="C721" s="24"/>
      <c r="D721" s="23" t="s">
        <v>12</v>
      </c>
      <c r="E721" s="24"/>
      <c r="F721" s="22" t="s">
        <v>78</v>
      </c>
      <c r="G721" s="22"/>
      <c r="H721" s="22"/>
      <c r="I721" s="22"/>
      <c r="K721" s="21" t="str">
        <f aca="false">F72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2" customFormat="false" ht="306" hidden="false" customHeight="true" outlineLevel="0" collapsed="false">
      <c r="A722" s="22" t="s">
        <v>894</v>
      </c>
      <c r="B722" s="23" t="s">
        <v>255</v>
      </c>
      <c r="C722" s="24"/>
      <c r="D722" s="23" t="s">
        <v>12</v>
      </c>
      <c r="E722" s="24"/>
      <c r="F722" s="22" t="s">
        <v>78</v>
      </c>
      <c r="G722" s="22"/>
      <c r="H722" s="22"/>
      <c r="I722" s="22"/>
      <c r="K722" s="21" t="str">
        <f aca="false">F7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3" customFormat="false" ht="15" hidden="false" customHeight="true" outlineLevel="0" collapsed="false">
      <c r="A723" s="19" t="s">
        <v>895</v>
      </c>
      <c r="B723" s="19"/>
      <c r="C723" s="19"/>
      <c r="D723" s="19"/>
      <c r="E723" s="19"/>
      <c r="F723" s="19"/>
      <c r="G723" s="19"/>
      <c r="H723" s="19"/>
      <c r="I723" s="19"/>
      <c r="J723" s="20" t="str">
        <f aca="false">A723</f>
        <v>Отдел лицензирования, аккредитации и контроля качества образовательной деятельности</v>
      </c>
      <c r="K723" s="21"/>
    </row>
    <row r="724" customFormat="false" ht="306" hidden="false" customHeight="true" outlineLevel="0" collapsed="false">
      <c r="A724" s="22" t="s">
        <v>896</v>
      </c>
      <c r="B724" s="23" t="s">
        <v>897</v>
      </c>
      <c r="C724" s="24"/>
      <c r="D724" s="23" t="s">
        <v>12</v>
      </c>
      <c r="E724" s="24"/>
      <c r="F724" s="22" t="s">
        <v>78</v>
      </c>
      <c r="G724" s="22"/>
      <c r="H724" s="22"/>
      <c r="I724" s="22"/>
      <c r="K724" s="21" t="str">
        <f aca="false">F72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5" customFormat="false" ht="306" hidden="false" customHeight="true" outlineLevel="0" collapsed="false">
      <c r="A725" s="22" t="s">
        <v>898</v>
      </c>
      <c r="B725" s="23" t="s">
        <v>255</v>
      </c>
      <c r="C725" s="24"/>
      <c r="D725" s="23" t="s">
        <v>12</v>
      </c>
      <c r="E725" s="24"/>
      <c r="F725" s="22" t="s">
        <v>78</v>
      </c>
      <c r="G725" s="22"/>
      <c r="H725" s="22"/>
      <c r="I725" s="22"/>
      <c r="K725" s="21" t="str">
        <f aca="false">F72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6" customFormat="false" ht="306" hidden="false" customHeight="true" outlineLevel="0" collapsed="false">
      <c r="A726" s="22" t="s">
        <v>899</v>
      </c>
      <c r="B726" s="23" t="s">
        <v>255</v>
      </c>
      <c r="C726" s="24"/>
      <c r="D726" s="23" t="s">
        <v>12</v>
      </c>
      <c r="E726" s="24"/>
      <c r="F726" s="22" t="s">
        <v>78</v>
      </c>
      <c r="G726" s="22"/>
      <c r="H726" s="22"/>
      <c r="I726" s="22"/>
      <c r="K726" s="21" t="str">
        <f aca="false">F72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7" customFormat="false" ht="306" hidden="false" customHeight="true" outlineLevel="0" collapsed="false">
      <c r="A727" s="22" t="s">
        <v>900</v>
      </c>
      <c r="B727" s="23" t="s">
        <v>341</v>
      </c>
      <c r="C727" s="24"/>
      <c r="D727" s="23" t="s">
        <v>12</v>
      </c>
      <c r="E727" s="24"/>
      <c r="F727" s="22" t="s">
        <v>78</v>
      </c>
      <c r="G727" s="22"/>
      <c r="H727" s="22"/>
      <c r="I727" s="22"/>
      <c r="K727" s="21" t="str">
        <f aca="false">F72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8" customFormat="false" ht="306" hidden="false" customHeight="true" outlineLevel="0" collapsed="false">
      <c r="A728" s="22" t="s">
        <v>901</v>
      </c>
      <c r="B728" s="23" t="s">
        <v>341</v>
      </c>
      <c r="C728" s="24"/>
      <c r="D728" s="23" t="s">
        <v>12</v>
      </c>
      <c r="E728" s="24"/>
      <c r="F728" s="22" t="s">
        <v>78</v>
      </c>
      <c r="G728" s="22"/>
      <c r="H728" s="22"/>
      <c r="I728" s="22"/>
      <c r="K728" s="21" t="str">
        <f aca="false">F72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29" customFormat="false" ht="15" hidden="false" customHeight="true" outlineLevel="0" collapsed="false">
      <c r="A729" s="19" t="s">
        <v>902</v>
      </c>
      <c r="B729" s="19"/>
      <c r="C729" s="19"/>
      <c r="D729" s="19"/>
      <c r="E729" s="19"/>
      <c r="F729" s="19"/>
      <c r="G729" s="19"/>
      <c r="H729" s="19"/>
      <c r="I729" s="19"/>
      <c r="J729" s="20" t="str">
        <f aca="false">A729</f>
        <v>Отдел практики и образовательных проектов</v>
      </c>
      <c r="K729" s="21"/>
    </row>
    <row r="730" customFormat="false" ht="306" hidden="false" customHeight="true" outlineLevel="0" collapsed="false">
      <c r="A730" s="22" t="s">
        <v>903</v>
      </c>
      <c r="B730" s="23" t="s">
        <v>226</v>
      </c>
      <c r="C730" s="24"/>
      <c r="D730" s="23" t="s">
        <v>12</v>
      </c>
      <c r="E730" s="24"/>
      <c r="F730" s="22" t="s">
        <v>78</v>
      </c>
      <c r="G730" s="22"/>
      <c r="H730" s="22"/>
      <c r="I730" s="22"/>
      <c r="K730" s="21" t="str">
        <f aca="false">F73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31" customFormat="false" ht="306" hidden="false" customHeight="true" outlineLevel="0" collapsed="false">
      <c r="A731" s="22" t="s">
        <v>904</v>
      </c>
      <c r="B731" s="23" t="s">
        <v>341</v>
      </c>
      <c r="C731" s="24"/>
      <c r="D731" s="23" t="s">
        <v>12</v>
      </c>
      <c r="E731" s="24"/>
      <c r="F731" s="22" t="s">
        <v>78</v>
      </c>
      <c r="G731" s="22"/>
      <c r="H731" s="22"/>
      <c r="I731" s="22"/>
      <c r="K731" s="21" t="str">
        <f aca="false">F73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32" customFormat="false" ht="15" hidden="false" customHeight="true" outlineLevel="0" collapsed="false">
      <c r="A732" s="19" t="s">
        <v>905</v>
      </c>
      <c r="B732" s="19"/>
      <c r="C732" s="19"/>
      <c r="D732" s="19"/>
      <c r="E732" s="19"/>
      <c r="F732" s="19"/>
      <c r="G732" s="19"/>
      <c r="H732" s="19"/>
      <c r="I732" s="19"/>
      <c r="J732" s="20" t="str">
        <f aca="false">A732</f>
        <v>Факультет  информатики и прикладной математики</v>
      </c>
      <c r="K732" s="21"/>
    </row>
    <row r="733" customFormat="false" ht="306" hidden="false" customHeight="true" outlineLevel="0" collapsed="false">
      <c r="A733" s="22" t="s">
        <v>906</v>
      </c>
      <c r="B733" s="23" t="s">
        <v>907</v>
      </c>
      <c r="C733" s="24"/>
      <c r="D733" s="23" t="s">
        <v>12</v>
      </c>
      <c r="E733" s="24"/>
      <c r="F733" s="22" t="s">
        <v>78</v>
      </c>
      <c r="G733" s="22"/>
      <c r="H733" s="22"/>
      <c r="I733" s="22"/>
      <c r="K733" s="21" t="str">
        <f aca="false">F7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34" customFormat="false" ht="306" hidden="false" customHeight="true" outlineLevel="0" collapsed="false">
      <c r="A734" s="22" t="s">
        <v>908</v>
      </c>
      <c r="B734" s="23" t="s">
        <v>909</v>
      </c>
      <c r="C734" s="24"/>
      <c r="D734" s="23" t="s">
        <v>12</v>
      </c>
      <c r="E734" s="24"/>
      <c r="F734" s="22" t="s">
        <v>78</v>
      </c>
      <c r="G734" s="22"/>
      <c r="H734" s="22"/>
      <c r="I734" s="22"/>
      <c r="K734" s="21" t="str">
        <f aca="false">F73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35" customFormat="false" ht="306" hidden="false" customHeight="true" outlineLevel="0" collapsed="false">
      <c r="A735" s="22" t="s">
        <v>910</v>
      </c>
      <c r="B735" s="23" t="s">
        <v>154</v>
      </c>
      <c r="C735" s="24"/>
      <c r="D735" s="23" t="s">
        <v>12</v>
      </c>
      <c r="E735" s="24"/>
      <c r="F735" s="22" t="s">
        <v>78</v>
      </c>
      <c r="G735" s="22"/>
      <c r="H735" s="22"/>
      <c r="I735" s="22"/>
      <c r="K735" s="21" t="str">
        <f aca="false">F73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36" customFormat="false" ht="15" hidden="false" customHeight="true" outlineLevel="0" collapsed="false">
      <c r="A736" s="19" t="s">
        <v>911</v>
      </c>
      <c r="B736" s="19"/>
      <c r="C736" s="19"/>
      <c r="D736" s="19"/>
      <c r="E736" s="19"/>
      <c r="F736" s="19"/>
      <c r="G736" s="19"/>
      <c r="H736" s="19"/>
      <c r="I736" s="19"/>
      <c r="J736" s="20" t="str">
        <f aca="false">A736</f>
        <v>Кафедра  информатики</v>
      </c>
      <c r="K736" s="21"/>
    </row>
    <row r="737" customFormat="false" ht="306" hidden="false" customHeight="true" outlineLevel="0" collapsed="false">
      <c r="A737" s="22" t="s">
        <v>912</v>
      </c>
      <c r="B737" s="23" t="s">
        <v>84</v>
      </c>
      <c r="C737" s="24"/>
      <c r="D737" s="23" t="s">
        <v>12</v>
      </c>
      <c r="E737" s="24"/>
      <c r="F737" s="22" t="s">
        <v>78</v>
      </c>
      <c r="G737" s="22"/>
      <c r="H737" s="22"/>
      <c r="I737" s="22"/>
      <c r="K737" s="21" t="str">
        <f aca="false">F73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38" customFormat="false" ht="306" hidden="false" customHeight="true" outlineLevel="0" collapsed="false">
      <c r="A738" s="22" t="s">
        <v>913</v>
      </c>
      <c r="B738" s="23" t="s">
        <v>84</v>
      </c>
      <c r="C738" s="24"/>
      <c r="D738" s="23" t="s">
        <v>12</v>
      </c>
      <c r="E738" s="24"/>
      <c r="F738" s="22" t="s">
        <v>78</v>
      </c>
      <c r="G738" s="22"/>
      <c r="H738" s="22"/>
      <c r="I738" s="22"/>
      <c r="K738" s="21" t="str">
        <f aca="false">F7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39" customFormat="false" ht="306" hidden="false" customHeight="true" outlineLevel="0" collapsed="false">
      <c r="A739" s="22" t="s">
        <v>914</v>
      </c>
      <c r="B739" s="23" t="s">
        <v>84</v>
      </c>
      <c r="C739" s="24"/>
      <c r="D739" s="23" t="s">
        <v>12</v>
      </c>
      <c r="E739" s="24"/>
      <c r="F739" s="22" t="s">
        <v>78</v>
      </c>
      <c r="G739" s="22"/>
      <c r="H739" s="22"/>
      <c r="I739" s="22"/>
      <c r="K739" s="21" t="str">
        <f aca="false">F7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0" customFormat="false" ht="306" hidden="false" customHeight="true" outlineLevel="0" collapsed="false">
      <c r="A740" s="22" t="s">
        <v>915</v>
      </c>
      <c r="B740" s="23" t="s">
        <v>87</v>
      </c>
      <c r="C740" s="24"/>
      <c r="D740" s="23" t="s">
        <v>12</v>
      </c>
      <c r="E740" s="24"/>
      <c r="F740" s="22" t="s">
        <v>78</v>
      </c>
      <c r="G740" s="22"/>
      <c r="H740" s="22"/>
      <c r="I740" s="22"/>
      <c r="K740" s="21" t="str">
        <f aca="false">F74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1" customFormat="false" ht="306" hidden="false" customHeight="true" outlineLevel="0" collapsed="false">
      <c r="A741" s="22" t="s">
        <v>916</v>
      </c>
      <c r="B741" s="23" t="s">
        <v>87</v>
      </c>
      <c r="C741" s="24"/>
      <c r="D741" s="23" t="s">
        <v>12</v>
      </c>
      <c r="E741" s="24"/>
      <c r="F741" s="22" t="s">
        <v>78</v>
      </c>
      <c r="G741" s="22"/>
      <c r="H741" s="22"/>
      <c r="I741" s="22"/>
      <c r="K741" s="21" t="str">
        <f aca="false">F7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2" customFormat="false" ht="306" hidden="false" customHeight="true" outlineLevel="0" collapsed="false">
      <c r="A742" s="22" t="s">
        <v>917</v>
      </c>
      <c r="B742" s="23" t="s">
        <v>87</v>
      </c>
      <c r="C742" s="24"/>
      <c r="D742" s="23" t="s">
        <v>12</v>
      </c>
      <c r="E742" s="24"/>
      <c r="F742" s="22" t="s">
        <v>78</v>
      </c>
      <c r="G742" s="22"/>
      <c r="H742" s="22"/>
      <c r="I742" s="22"/>
      <c r="K742" s="21" t="str">
        <f aca="false">F74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3" customFormat="false" ht="306" hidden="false" customHeight="true" outlineLevel="0" collapsed="false">
      <c r="A743" s="22" t="s">
        <v>918</v>
      </c>
      <c r="B743" s="23" t="s">
        <v>93</v>
      </c>
      <c r="C743" s="24"/>
      <c r="D743" s="23" t="s">
        <v>12</v>
      </c>
      <c r="E743" s="24"/>
      <c r="F743" s="22" t="s">
        <v>78</v>
      </c>
      <c r="G743" s="22"/>
      <c r="H743" s="22"/>
      <c r="I743" s="22"/>
      <c r="K743" s="21" t="str">
        <f aca="false">F74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4" customFormat="false" ht="306" hidden="false" customHeight="true" outlineLevel="0" collapsed="false">
      <c r="A744" s="22" t="s">
        <v>919</v>
      </c>
      <c r="B744" s="23" t="s">
        <v>93</v>
      </c>
      <c r="C744" s="24"/>
      <c r="D744" s="23" t="s">
        <v>12</v>
      </c>
      <c r="E744" s="24"/>
      <c r="F744" s="22" t="s">
        <v>78</v>
      </c>
      <c r="G744" s="22"/>
      <c r="H744" s="22"/>
      <c r="I744" s="22"/>
      <c r="K744" s="21" t="str">
        <f aca="false">F7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5" customFormat="false" ht="306" hidden="false" customHeight="true" outlineLevel="0" collapsed="false">
      <c r="A745" s="22" t="s">
        <v>920</v>
      </c>
      <c r="B745" s="23" t="s">
        <v>77</v>
      </c>
      <c r="C745" s="24"/>
      <c r="D745" s="23" t="s">
        <v>12</v>
      </c>
      <c r="E745" s="24"/>
      <c r="F745" s="22" t="s">
        <v>78</v>
      </c>
      <c r="G745" s="22"/>
      <c r="H745" s="22"/>
      <c r="I745" s="22"/>
      <c r="K745" s="21" t="str">
        <f aca="false">F74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6" customFormat="false" ht="15" hidden="false" customHeight="true" outlineLevel="0" collapsed="false">
      <c r="A746" s="19" t="s">
        <v>921</v>
      </c>
      <c r="B746" s="19"/>
      <c r="C746" s="19"/>
      <c r="D746" s="19"/>
      <c r="E746" s="19"/>
      <c r="F746" s="19"/>
      <c r="G746" s="19"/>
      <c r="H746" s="19"/>
      <c r="I746" s="19"/>
      <c r="J746" s="20" t="str">
        <f aca="false">A746</f>
        <v>Кафедра прикладной математики  и экономико-математических методов</v>
      </c>
      <c r="K746" s="21"/>
    </row>
    <row r="747" customFormat="false" ht="306" hidden="false" customHeight="true" outlineLevel="0" collapsed="false">
      <c r="A747" s="22" t="s">
        <v>922</v>
      </c>
      <c r="B747" s="23" t="s">
        <v>99</v>
      </c>
      <c r="C747" s="24"/>
      <c r="D747" s="23" t="s">
        <v>12</v>
      </c>
      <c r="E747" s="24"/>
      <c r="F747" s="22" t="s">
        <v>78</v>
      </c>
      <c r="G747" s="22"/>
      <c r="H747" s="22"/>
      <c r="I747" s="22"/>
      <c r="K747" s="21" t="str">
        <f aca="false">F74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8" customFormat="false" ht="306" hidden="false" customHeight="true" outlineLevel="0" collapsed="false">
      <c r="A748" s="22" t="s">
        <v>923</v>
      </c>
      <c r="B748" s="23" t="s">
        <v>84</v>
      </c>
      <c r="C748" s="24"/>
      <c r="D748" s="23" t="s">
        <v>12</v>
      </c>
      <c r="E748" s="24"/>
      <c r="F748" s="22" t="s">
        <v>78</v>
      </c>
      <c r="G748" s="22"/>
      <c r="H748" s="22"/>
      <c r="I748" s="22"/>
      <c r="K748" s="21" t="str">
        <f aca="false">F7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49" customFormat="false" ht="306" hidden="false" customHeight="true" outlineLevel="0" collapsed="false">
      <c r="A749" s="22" t="s">
        <v>924</v>
      </c>
      <c r="B749" s="23" t="s">
        <v>84</v>
      </c>
      <c r="C749" s="24"/>
      <c r="D749" s="23" t="s">
        <v>12</v>
      </c>
      <c r="E749" s="24"/>
      <c r="F749" s="22" t="s">
        <v>78</v>
      </c>
      <c r="G749" s="22"/>
      <c r="H749" s="22"/>
      <c r="I749" s="22"/>
      <c r="K749" s="21" t="str">
        <f aca="false">F74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0" customFormat="false" ht="306" hidden="false" customHeight="true" outlineLevel="0" collapsed="false">
      <c r="A750" s="22" t="s">
        <v>925</v>
      </c>
      <c r="B750" s="23" t="s">
        <v>87</v>
      </c>
      <c r="C750" s="24"/>
      <c r="D750" s="23" t="s">
        <v>12</v>
      </c>
      <c r="E750" s="24"/>
      <c r="F750" s="22" t="s">
        <v>78</v>
      </c>
      <c r="G750" s="22"/>
      <c r="H750" s="22"/>
      <c r="I750" s="22"/>
      <c r="K750" s="21" t="str">
        <f aca="false">F7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1" customFormat="false" ht="306" hidden="false" customHeight="true" outlineLevel="0" collapsed="false">
      <c r="A751" s="22" t="s">
        <v>926</v>
      </c>
      <c r="B751" s="23" t="s">
        <v>87</v>
      </c>
      <c r="C751" s="24"/>
      <c r="D751" s="23" t="s">
        <v>12</v>
      </c>
      <c r="E751" s="24"/>
      <c r="F751" s="22" t="s">
        <v>78</v>
      </c>
      <c r="G751" s="22"/>
      <c r="H751" s="22"/>
      <c r="I751" s="22"/>
      <c r="K751" s="21" t="str">
        <f aca="false">F75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2" customFormat="false" ht="306" hidden="false" customHeight="true" outlineLevel="0" collapsed="false">
      <c r="A752" s="22" t="s">
        <v>927</v>
      </c>
      <c r="B752" s="23" t="s">
        <v>87</v>
      </c>
      <c r="C752" s="24"/>
      <c r="D752" s="23" t="s">
        <v>12</v>
      </c>
      <c r="E752" s="24"/>
      <c r="F752" s="22" t="s">
        <v>78</v>
      </c>
      <c r="G752" s="22"/>
      <c r="H752" s="22"/>
      <c r="I752" s="22"/>
      <c r="K752" s="21" t="str">
        <f aca="false">F7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3" customFormat="false" ht="306" hidden="false" customHeight="true" outlineLevel="0" collapsed="false">
      <c r="A753" s="22" t="s">
        <v>928</v>
      </c>
      <c r="B753" s="23" t="s">
        <v>87</v>
      </c>
      <c r="C753" s="24"/>
      <c r="D753" s="23" t="s">
        <v>12</v>
      </c>
      <c r="E753" s="24"/>
      <c r="F753" s="22" t="s">
        <v>78</v>
      </c>
      <c r="G753" s="22"/>
      <c r="H753" s="22"/>
      <c r="I753" s="22"/>
      <c r="K753" s="21" t="str">
        <f aca="false">F75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4" customFormat="false" ht="306" hidden="false" customHeight="true" outlineLevel="0" collapsed="false">
      <c r="A754" s="22" t="s">
        <v>929</v>
      </c>
      <c r="B754" s="23" t="s">
        <v>93</v>
      </c>
      <c r="C754" s="24"/>
      <c r="D754" s="23" t="s">
        <v>12</v>
      </c>
      <c r="E754" s="24"/>
      <c r="F754" s="22" t="s">
        <v>78</v>
      </c>
      <c r="G754" s="22"/>
      <c r="H754" s="22"/>
      <c r="I754" s="22"/>
      <c r="K754" s="21" t="str">
        <f aca="false">F7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5" customFormat="false" ht="306" hidden="false" customHeight="true" outlineLevel="0" collapsed="false">
      <c r="A755" s="22" t="s">
        <v>930</v>
      </c>
      <c r="B755" s="23" t="s">
        <v>96</v>
      </c>
      <c r="C755" s="24"/>
      <c r="D755" s="23" t="s">
        <v>12</v>
      </c>
      <c r="E755" s="24"/>
      <c r="F755" s="22" t="s">
        <v>78</v>
      </c>
      <c r="G755" s="22"/>
      <c r="H755" s="22"/>
      <c r="I755" s="22"/>
      <c r="K755" s="21" t="str">
        <f aca="false">F75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6" customFormat="false" ht="306" hidden="false" customHeight="true" outlineLevel="0" collapsed="false">
      <c r="A756" s="22" t="s">
        <v>931</v>
      </c>
      <c r="B756" s="23" t="s">
        <v>77</v>
      </c>
      <c r="C756" s="24"/>
      <c r="D756" s="23" t="s">
        <v>12</v>
      </c>
      <c r="E756" s="24"/>
      <c r="F756" s="22" t="s">
        <v>78</v>
      </c>
      <c r="G756" s="22"/>
      <c r="H756" s="22"/>
      <c r="I756" s="22"/>
      <c r="K756" s="21" t="str">
        <f aca="false">F75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7" customFormat="false" ht="15" hidden="false" customHeight="true" outlineLevel="0" collapsed="false">
      <c r="A757" s="19" t="s">
        <v>932</v>
      </c>
      <c r="B757" s="19"/>
      <c r="C757" s="19"/>
      <c r="D757" s="19"/>
      <c r="E757" s="19"/>
      <c r="F757" s="19"/>
      <c r="G757" s="19"/>
      <c r="H757" s="19"/>
      <c r="I757" s="19"/>
      <c r="J757" s="20" t="str">
        <f aca="false">A757</f>
        <v>Учебно-методическая лаборатория по внедрению Wolfram-технологий в учебный процесс при кафедре ПМ и ЭММ</v>
      </c>
      <c r="K757" s="21"/>
    </row>
    <row r="758" customFormat="false" ht="306" hidden="false" customHeight="true" outlineLevel="0" collapsed="false">
      <c r="A758" s="22" t="s">
        <v>933</v>
      </c>
      <c r="B758" s="23" t="s">
        <v>400</v>
      </c>
      <c r="C758" s="24"/>
      <c r="D758" s="23" t="s">
        <v>12</v>
      </c>
      <c r="E758" s="24"/>
      <c r="F758" s="22" t="s">
        <v>78</v>
      </c>
      <c r="G758" s="22"/>
      <c r="H758" s="22"/>
      <c r="I758" s="22"/>
      <c r="K758" s="21" t="str">
        <f aca="false">F7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59" customFormat="false" ht="306" hidden="false" customHeight="true" outlineLevel="0" collapsed="false">
      <c r="A759" s="22" t="s">
        <v>934</v>
      </c>
      <c r="B759" s="23" t="s">
        <v>463</v>
      </c>
      <c r="C759" s="24"/>
      <c r="D759" s="23" t="s">
        <v>12</v>
      </c>
      <c r="E759" s="24"/>
      <c r="F759" s="22" t="s">
        <v>78</v>
      </c>
      <c r="G759" s="22"/>
      <c r="H759" s="22"/>
      <c r="I759" s="22"/>
      <c r="K759" s="21" t="str">
        <f aca="false">F75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0" customFormat="false" ht="15" hidden="false" customHeight="true" outlineLevel="0" collapsed="false">
      <c r="A760" s="19" t="s">
        <v>935</v>
      </c>
      <c r="B760" s="19"/>
      <c r="C760" s="19"/>
      <c r="D760" s="19"/>
      <c r="E760" s="19"/>
      <c r="F760" s="19"/>
      <c r="G760" s="19"/>
      <c r="H760" s="19"/>
      <c r="I760" s="19"/>
      <c r="J760" s="20" t="str">
        <f aca="false">A760</f>
        <v>Кафедра  физической  культуры</v>
      </c>
      <c r="K760" s="21"/>
    </row>
    <row r="761" customFormat="false" ht="306" hidden="false" customHeight="true" outlineLevel="0" collapsed="false">
      <c r="A761" s="22" t="s">
        <v>936</v>
      </c>
      <c r="B761" s="23" t="s">
        <v>99</v>
      </c>
      <c r="C761" s="24"/>
      <c r="D761" s="23" t="s">
        <v>12</v>
      </c>
      <c r="E761" s="24"/>
      <c r="F761" s="22" t="s">
        <v>78</v>
      </c>
      <c r="G761" s="22"/>
      <c r="H761" s="22"/>
      <c r="I761" s="22"/>
      <c r="K761" s="21" t="str">
        <f aca="false">F76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2" customFormat="false" ht="306" hidden="false" customHeight="true" outlineLevel="0" collapsed="false">
      <c r="A762" s="22" t="s">
        <v>937</v>
      </c>
      <c r="B762" s="23" t="s">
        <v>87</v>
      </c>
      <c r="C762" s="24"/>
      <c r="D762" s="23" t="s">
        <v>12</v>
      </c>
      <c r="E762" s="24"/>
      <c r="F762" s="22" t="s">
        <v>78</v>
      </c>
      <c r="G762" s="22"/>
      <c r="H762" s="22"/>
      <c r="I762" s="22"/>
      <c r="K762" s="21" t="str">
        <f aca="false">F7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3" customFormat="false" ht="306" hidden="false" customHeight="true" outlineLevel="0" collapsed="false">
      <c r="A763" s="22" t="s">
        <v>938</v>
      </c>
      <c r="B763" s="23" t="s">
        <v>87</v>
      </c>
      <c r="C763" s="24"/>
      <c r="D763" s="23" t="s">
        <v>12</v>
      </c>
      <c r="E763" s="24"/>
      <c r="F763" s="22" t="s">
        <v>78</v>
      </c>
      <c r="G763" s="22"/>
      <c r="H763" s="22"/>
      <c r="I763" s="22"/>
      <c r="K763" s="21" t="str">
        <f aca="false">F76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4" customFormat="false" ht="306" hidden="false" customHeight="true" outlineLevel="0" collapsed="false">
      <c r="A764" s="22" t="s">
        <v>939</v>
      </c>
      <c r="B764" s="23" t="s">
        <v>87</v>
      </c>
      <c r="C764" s="24"/>
      <c r="D764" s="23" t="s">
        <v>12</v>
      </c>
      <c r="E764" s="24"/>
      <c r="F764" s="22" t="s">
        <v>78</v>
      </c>
      <c r="G764" s="22"/>
      <c r="H764" s="22"/>
      <c r="I764" s="22"/>
      <c r="K764" s="21" t="str">
        <f aca="false">F7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5" customFormat="false" ht="306" hidden="false" customHeight="true" outlineLevel="0" collapsed="false">
      <c r="A765" s="22" t="s">
        <v>940</v>
      </c>
      <c r="B765" s="23" t="s">
        <v>87</v>
      </c>
      <c r="C765" s="24"/>
      <c r="D765" s="23" t="s">
        <v>12</v>
      </c>
      <c r="E765" s="24"/>
      <c r="F765" s="22" t="s">
        <v>78</v>
      </c>
      <c r="G765" s="22"/>
      <c r="H765" s="22"/>
      <c r="I765" s="22"/>
      <c r="K765" s="21" t="str">
        <f aca="false">F7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6" customFormat="false" ht="306" hidden="false" customHeight="true" outlineLevel="0" collapsed="false">
      <c r="A766" s="22" t="s">
        <v>941</v>
      </c>
      <c r="B766" s="23" t="s">
        <v>93</v>
      </c>
      <c r="C766" s="24"/>
      <c r="D766" s="23" t="s">
        <v>12</v>
      </c>
      <c r="E766" s="24"/>
      <c r="F766" s="22" t="s">
        <v>78</v>
      </c>
      <c r="G766" s="22"/>
      <c r="H766" s="22"/>
      <c r="I766" s="22"/>
      <c r="K766" s="21" t="str">
        <f aca="false">F7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7" customFormat="false" ht="306" hidden="false" customHeight="true" outlineLevel="0" collapsed="false">
      <c r="A767" s="22" t="s">
        <v>942</v>
      </c>
      <c r="B767" s="23" t="s">
        <v>93</v>
      </c>
      <c r="C767" s="24"/>
      <c r="D767" s="23" t="s">
        <v>12</v>
      </c>
      <c r="E767" s="24"/>
      <c r="F767" s="22" t="s">
        <v>78</v>
      </c>
      <c r="G767" s="22"/>
      <c r="H767" s="22"/>
      <c r="I767" s="22"/>
      <c r="K767" s="21" t="str">
        <f aca="false">F7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8" customFormat="false" ht="306" hidden="false" customHeight="true" outlineLevel="0" collapsed="false">
      <c r="A768" s="22" t="s">
        <v>943</v>
      </c>
      <c r="B768" s="23" t="s">
        <v>93</v>
      </c>
      <c r="C768" s="24"/>
      <c r="D768" s="23" t="s">
        <v>12</v>
      </c>
      <c r="E768" s="24"/>
      <c r="F768" s="22" t="s">
        <v>78</v>
      </c>
      <c r="G768" s="22"/>
      <c r="H768" s="22"/>
      <c r="I768" s="22"/>
      <c r="K768" s="21" t="str">
        <f aca="false">F76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69" customFormat="false" ht="306" hidden="false" customHeight="true" outlineLevel="0" collapsed="false">
      <c r="A769" s="22" t="s">
        <v>944</v>
      </c>
      <c r="B769" s="23" t="s">
        <v>93</v>
      </c>
      <c r="C769" s="24"/>
      <c r="D769" s="23" t="s">
        <v>12</v>
      </c>
      <c r="E769" s="24"/>
      <c r="F769" s="22" t="s">
        <v>78</v>
      </c>
      <c r="G769" s="22"/>
      <c r="H769" s="22"/>
      <c r="I769" s="22"/>
      <c r="K769" s="21" t="str">
        <f aca="false">F76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0" customFormat="false" ht="306" hidden="false" customHeight="true" outlineLevel="0" collapsed="false">
      <c r="A770" s="22" t="s">
        <v>945</v>
      </c>
      <c r="B770" s="23" t="s">
        <v>93</v>
      </c>
      <c r="C770" s="24"/>
      <c r="D770" s="23" t="s">
        <v>12</v>
      </c>
      <c r="E770" s="24"/>
      <c r="F770" s="22" t="s">
        <v>78</v>
      </c>
      <c r="G770" s="22"/>
      <c r="H770" s="22"/>
      <c r="I770" s="22"/>
      <c r="K770" s="21" t="str">
        <f aca="false">F7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1" customFormat="false" ht="306" hidden="false" customHeight="true" outlineLevel="0" collapsed="false">
      <c r="A771" s="22" t="s">
        <v>946</v>
      </c>
      <c r="B771" s="23" t="s">
        <v>77</v>
      </c>
      <c r="C771" s="24"/>
      <c r="D771" s="23" t="s">
        <v>12</v>
      </c>
      <c r="E771" s="24"/>
      <c r="F771" s="22" t="s">
        <v>78</v>
      </c>
      <c r="G771" s="22"/>
      <c r="H771" s="22"/>
      <c r="I771" s="22"/>
      <c r="K771" s="21" t="str">
        <f aca="false">F7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2" customFormat="false" ht="306" hidden="false" customHeight="true" outlineLevel="0" collapsed="false">
      <c r="A772" s="22" t="s">
        <v>947</v>
      </c>
      <c r="B772" s="23" t="s">
        <v>77</v>
      </c>
      <c r="C772" s="24"/>
      <c r="D772" s="23" t="s">
        <v>12</v>
      </c>
      <c r="E772" s="24"/>
      <c r="F772" s="22" t="s">
        <v>78</v>
      </c>
      <c r="G772" s="22"/>
      <c r="H772" s="22"/>
      <c r="I772" s="22"/>
      <c r="K772" s="21" t="str">
        <f aca="false">F7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3" customFormat="false" ht="15" hidden="false" customHeight="true" outlineLevel="0" collapsed="false">
      <c r="A773" s="19" t="s">
        <v>948</v>
      </c>
      <c r="B773" s="19"/>
      <c r="C773" s="19"/>
      <c r="D773" s="19"/>
      <c r="E773" s="19"/>
      <c r="F773" s="19"/>
      <c r="G773" s="19"/>
      <c r="H773" s="19"/>
      <c r="I773" s="19"/>
      <c r="J773" s="20" t="str">
        <f aca="false">A773</f>
        <v>Кафедра безопасности информационных технологий и компьютерных систем</v>
      </c>
      <c r="K773" s="21"/>
    </row>
    <row r="774" customFormat="false" ht="306" hidden="false" customHeight="true" outlineLevel="0" collapsed="false">
      <c r="A774" s="22" t="s">
        <v>949</v>
      </c>
      <c r="B774" s="23" t="s">
        <v>99</v>
      </c>
      <c r="C774" s="24"/>
      <c r="D774" s="23" t="s">
        <v>12</v>
      </c>
      <c r="E774" s="24"/>
      <c r="F774" s="22" t="s">
        <v>78</v>
      </c>
      <c r="G774" s="22"/>
      <c r="H774" s="22"/>
      <c r="I774" s="22"/>
      <c r="K774" s="21" t="str">
        <f aca="false">F7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5" customFormat="false" ht="306" hidden="false" customHeight="true" outlineLevel="0" collapsed="false">
      <c r="A775" s="22" t="s">
        <v>950</v>
      </c>
      <c r="B775" s="23" t="s">
        <v>84</v>
      </c>
      <c r="C775" s="24"/>
      <c r="D775" s="23" t="s">
        <v>12</v>
      </c>
      <c r="E775" s="24"/>
      <c r="F775" s="22" t="s">
        <v>78</v>
      </c>
      <c r="G775" s="22"/>
      <c r="H775" s="22"/>
      <c r="I775" s="22"/>
      <c r="K775" s="21" t="str">
        <f aca="false">F7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6" customFormat="false" ht="306" hidden="false" customHeight="true" outlineLevel="0" collapsed="false">
      <c r="A776" s="22" t="s">
        <v>951</v>
      </c>
      <c r="B776" s="23" t="s">
        <v>87</v>
      </c>
      <c r="C776" s="24"/>
      <c r="D776" s="23" t="s">
        <v>12</v>
      </c>
      <c r="E776" s="24"/>
      <c r="F776" s="22" t="s">
        <v>78</v>
      </c>
      <c r="G776" s="22"/>
      <c r="H776" s="22"/>
      <c r="I776" s="22"/>
      <c r="K776" s="21" t="str">
        <f aca="false">F77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7" customFormat="false" ht="306" hidden="false" customHeight="true" outlineLevel="0" collapsed="false">
      <c r="A777" s="22" t="s">
        <v>952</v>
      </c>
      <c r="B777" s="23" t="s">
        <v>87</v>
      </c>
      <c r="C777" s="24"/>
      <c r="D777" s="23" t="s">
        <v>12</v>
      </c>
      <c r="E777" s="24"/>
      <c r="F777" s="22" t="s">
        <v>78</v>
      </c>
      <c r="G777" s="22"/>
      <c r="H777" s="22"/>
      <c r="I777" s="22"/>
      <c r="K777" s="21" t="str">
        <f aca="false">F7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8" customFormat="false" ht="306" hidden="false" customHeight="true" outlineLevel="0" collapsed="false">
      <c r="A778" s="22" t="s">
        <v>953</v>
      </c>
      <c r="B778" s="23" t="s">
        <v>87</v>
      </c>
      <c r="C778" s="24"/>
      <c r="D778" s="23" t="s">
        <v>12</v>
      </c>
      <c r="E778" s="24"/>
      <c r="F778" s="22" t="s">
        <v>78</v>
      </c>
      <c r="G778" s="22"/>
      <c r="H778" s="22"/>
      <c r="I778" s="22"/>
      <c r="K778" s="21" t="str">
        <f aca="false">F77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79" customFormat="false" ht="306" hidden="false" customHeight="true" outlineLevel="0" collapsed="false">
      <c r="A779" s="22" t="s">
        <v>954</v>
      </c>
      <c r="B779" s="23" t="s">
        <v>87</v>
      </c>
      <c r="C779" s="24"/>
      <c r="D779" s="23" t="s">
        <v>12</v>
      </c>
      <c r="E779" s="24"/>
      <c r="F779" s="22" t="s">
        <v>78</v>
      </c>
      <c r="G779" s="22"/>
      <c r="H779" s="22"/>
      <c r="I779" s="22"/>
      <c r="K779" s="21" t="str">
        <f aca="false">F77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80" customFormat="false" ht="306" hidden="false" customHeight="true" outlineLevel="0" collapsed="false">
      <c r="A780" s="22" t="s">
        <v>955</v>
      </c>
      <c r="B780" s="23" t="s">
        <v>93</v>
      </c>
      <c r="C780" s="24"/>
      <c r="D780" s="23" t="s">
        <v>12</v>
      </c>
      <c r="E780" s="24"/>
      <c r="F780" s="22" t="s">
        <v>78</v>
      </c>
      <c r="G780" s="22"/>
      <c r="H780" s="22"/>
      <c r="I780" s="22"/>
      <c r="K780" s="21" t="str">
        <f aca="false">F78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81" customFormat="false" ht="306" hidden="false" customHeight="true" outlineLevel="0" collapsed="false">
      <c r="A781" s="22" t="s">
        <v>956</v>
      </c>
      <c r="B781" s="23" t="s">
        <v>77</v>
      </c>
      <c r="C781" s="24"/>
      <c r="D781" s="23" t="s">
        <v>12</v>
      </c>
      <c r="E781" s="24"/>
      <c r="F781" s="22" t="s">
        <v>78</v>
      </c>
      <c r="G781" s="22"/>
      <c r="H781" s="22"/>
      <c r="I781" s="22"/>
      <c r="K781" s="21" t="str">
        <f aca="false">F78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82" customFormat="false" ht="15" hidden="false" customHeight="true" outlineLevel="0" collapsed="false">
      <c r="A782" s="19" t="s">
        <v>957</v>
      </c>
      <c r="B782" s="19"/>
      <c r="C782" s="19"/>
      <c r="D782" s="19"/>
      <c r="E782" s="19"/>
      <c r="F782" s="19"/>
      <c r="G782" s="19"/>
      <c r="H782" s="19"/>
      <c r="I782" s="19"/>
      <c r="J782" s="20" t="str">
        <f aca="false">A782</f>
        <v>Лаборатория программно-аппаратных средств и защиты информации</v>
      </c>
      <c r="K782" s="21"/>
    </row>
    <row r="783" customFormat="false" ht="306" hidden="false" customHeight="true" outlineLevel="0" collapsed="false">
      <c r="A783" s="22" t="s">
        <v>958</v>
      </c>
      <c r="B783" s="23" t="s">
        <v>400</v>
      </c>
      <c r="C783" s="24"/>
      <c r="D783" s="23" t="s">
        <v>12</v>
      </c>
      <c r="E783" s="24"/>
      <c r="F783" s="22" t="s">
        <v>78</v>
      </c>
      <c r="G783" s="22"/>
      <c r="H783" s="22"/>
      <c r="I783" s="22"/>
      <c r="K783" s="21" t="str">
        <f aca="false">F7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84" customFormat="false" ht="306" hidden="false" customHeight="true" outlineLevel="0" collapsed="false">
      <c r="A784" s="22" t="s">
        <v>959</v>
      </c>
      <c r="B784" s="23" t="s">
        <v>960</v>
      </c>
      <c r="C784" s="24"/>
      <c r="D784" s="23" t="s">
        <v>12</v>
      </c>
      <c r="E784" s="24"/>
      <c r="F784" s="22" t="s">
        <v>78</v>
      </c>
      <c r="G784" s="22"/>
      <c r="H784" s="22"/>
      <c r="I784" s="22"/>
      <c r="K784" s="21" t="str">
        <f aca="false">F78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85" customFormat="false" ht="15" hidden="false" customHeight="true" outlineLevel="0" collapsed="false">
      <c r="A785" s="19" t="s">
        <v>961</v>
      </c>
      <c r="B785" s="19"/>
      <c r="C785" s="19"/>
      <c r="D785" s="19"/>
      <c r="E785" s="19"/>
      <c r="F785" s="19"/>
      <c r="G785" s="19"/>
      <c r="H785" s="19"/>
      <c r="I785" s="19"/>
      <c r="J785" s="20" t="str">
        <f aca="false">A785</f>
        <v>Лаборатория сетей и систем передачи информации</v>
      </c>
      <c r="K785" s="21"/>
    </row>
    <row r="786" customFormat="false" ht="306" hidden="false" customHeight="true" outlineLevel="0" collapsed="false">
      <c r="A786" s="22" t="s">
        <v>962</v>
      </c>
      <c r="B786" s="23" t="s">
        <v>400</v>
      </c>
      <c r="C786" s="24"/>
      <c r="D786" s="23" t="s">
        <v>12</v>
      </c>
      <c r="E786" s="24"/>
      <c r="F786" s="22" t="s">
        <v>78</v>
      </c>
      <c r="G786" s="22"/>
      <c r="H786" s="22"/>
      <c r="I786" s="22"/>
      <c r="K786" s="21" t="str">
        <f aca="false">F7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87" customFormat="false" ht="15" hidden="false" customHeight="true" outlineLevel="0" collapsed="false">
      <c r="A787" s="19" t="s">
        <v>963</v>
      </c>
      <c r="B787" s="19"/>
      <c r="C787" s="19"/>
      <c r="D787" s="19"/>
      <c r="E787" s="19"/>
      <c r="F787" s="19"/>
      <c r="G787" s="19"/>
      <c r="H787" s="19"/>
      <c r="I787" s="19"/>
      <c r="J787" s="20" t="str">
        <f aca="false">A787</f>
        <v>Лаборатория технической защиты информации и информационно-аналитических систем</v>
      </c>
      <c r="K787" s="21"/>
    </row>
    <row r="788" customFormat="false" ht="306" hidden="false" customHeight="true" outlineLevel="0" collapsed="false">
      <c r="A788" s="22" t="s">
        <v>964</v>
      </c>
      <c r="B788" s="23" t="s">
        <v>400</v>
      </c>
      <c r="C788" s="24"/>
      <c r="D788" s="23" t="s">
        <v>12</v>
      </c>
      <c r="E788" s="24"/>
      <c r="F788" s="22" t="s">
        <v>78</v>
      </c>
      <c r="G788" s="22"/>
      <c r="H788" s="22"/>
      <c r="I788" s="22"/>
      <c r="K788" s="21" t="str">
        <f aca="false">F7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89" customFormat="false" ht="306" hidden="false" customHeight="true" outlineLevel="0" collapsed="false">
      <c r="A789" s="22" t="s">
        <v>965</v>
      </c>
      <c r="B789" s="23" t="s">
        <v>154</v>
      </c>
      <c r="C789" s="24"/>
      <c r="D789" s="23" t="s">
        <v>12</v>
      </c>
      <c r="E789" s="24"/>
      <c r="F789" s="22" t="s">
        <v>78</v>
      </c>
      <c r="G789" s="22"/>
      <c r="H789" s="22"/>
      <c r="I789" s="22"/>
      <c r="K789" s="21" t="str">
        <f aca="false">F7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0" customFormat="false" ht="15" hidden="false" customHeight="true" outlineLevel="0" collapsed="false">
      <c r="A790" s="19" t="s">
        <v>966</v>
      </c>
      <c r="B790" s="19"/>
      <c r="C790" s="19"/>
      <c r="D790" s="19"/>
      <c r="E790" s="19"/>
      <c r="F790" s="19"/>
      <c r="G790" s="19"/>
      <c r="H790" s="19"/>
      <c r="I790" s="19"/>
      <c r="J790" s="20" t="str">
        <f aca="false">A790</f>
        <v>Кафедра высшей математики</v>
      </c>
      <c r="K790" s="21"/>
    </row>
    <row r="791" customFormat="false" ht="306" hidden="false" customHeight="true" outlineLevel="0" collapsed="false">
      <c r="A791" s="22" t="s">
        <v>967</v>
      </c>
      <c r="B791" s="23" t="s">
        <v>84</v>
      </c>
      <c r="C791" s="24"/>
      <c r="D791" s="23" t="s">
        <v>12</v>
      </c>
      <c r="E791" s="24"/>
      <c r="F791" s="22" t="s">
        <v>78</v>
      </c>
      <c r="G791" s="22"/>
      <c r="H791" s="22"/>
      <c r="I791" s="22"/>
      <c r="K791" s="21" t="str">
        <f aca="false">F79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2" customFormat="false" ht="306" hidden="false" customHeight="true" outlineLevel="0" collapsed="false">
      <c r="A792" s="22" t="s">
        <v>968</v>
      </c>
      <c r="B792" s="23" t="s">
        <v>87</v>
      </c>
      <c r="C792" s="24"/>
      <c r="D792" s="23" t="s">
        <v>12</v>
      </c>
      <c r="E792" s="24"/>
      <c r="F792" s="22" t="s">
        <v>78</v>
      </c>
      <c r="G792" s="22"/>
      <c r="H792" s="22"/>
      <c r="I792" s="22"/>
      <c r="K792" s="21" t="str">
        <f aca="false">F79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3" customFormat="false" ht="306" hidden="false" customHeight="true" outlineLevel="0" collapsed="false">
      <c r="A793" s="22" t="s">
        <v>969</v>
      </c>
      <c r="B793" s="23" t="s">
        <v>87</v>
      </c>
      <c r="C793" s="24"/>
      <c r="D793" s="23" t="s">
        <v>12</v>
      </c>
      <c r="E793" s="24"/>
      <c r="F793" s="22" t="s">
        <v>78</v>
      </c>
      <c r="G793" s="22"/>
      <c r="H793" s="22"/>
      <c r="I793" s="22"/>
      <c r="K793" s="21" t="str">
        <f aca="false">F79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4" customFormat="false" ht="306" hidden="false" customHeight="true" outlineLevel="0" collapsed="false">
      <c r="A794" s="22" t="s">
        <v>970</v>
      </c>
      <c r="B794" s="23" t="s">
        <v>87</v>
      </c>
      <c r="C794" s="24"/>
      <c r="D794" s="23" t="s">
        <v>12</v>
      </c>
      <c r="E794" s="24"/>
      <c r="F794" s="22" t="s">
        <v>78</v>
      </c>
      <c r="G794" s="22"/>
      <c r="H794" s="22"/>
      <c r="I794" s="22"/>
      <c r="K794" s="21" t="str">
        <f aca="false">F79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5" customFormat="false" ht="306" hidden="false" customHeight="true" outlineLevel="0" collapsed="false">
      <c r="A795" s="22" t="s">
        <v>971</v>
      </c>
      <c r="B795" s="23" t="s">
        <v>87</v>
      </c>
      <c r="C795" s="24"/>
      <c r="D795" s="23" t="s">
        <v>12</v>
      </c>
      <c r="E795" s="24"/>
      <c r="F795" s="22" t="s">
        <v>78</v>
      </c>
      <c r="G795" s="22"/>
      <c r="H795" s="22"/>
      <c r="I795" s="22"/>
      <c r="K795" s="21" t="str">
        <f aca="false">F7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6" customFormat="false" ht="306" hidden="false" customHeight="true" outlineLevel="0" collapsed="false">
      <c r="A796" s="22" t="s">
        <v>972</v>
      </c>
      <c r="B796" s="23" t="s">
        <v>93</v>
      </c>
      <c r="C796" s="24"/>
      <c r="D796" s="23" t="s">
        <v>12</v>
      </c>
      <c r="E796" s="24"/>
      <c r="F796" s="22" t="s">
        <v>78</v>
      </c>
      <c r="G796" s="22"/>
      <c r="H796" s="22"/>
      <c r="I796" s="22"/>
      <c r="K796" s="21" t="str">
        <f aca="false">F7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7" customFormat="false" ht="306" hidden="false" customHeight="true" outlineLevel="0" collapsed="false">
      <c r="A797" s="22" t="s">
        <v>973</v>
      </c>
      <c r="B797" s="23" t="s">
        <v>93</v>
      </c>
      <c r="C797" s="24"/>
      <c r="D797" s="23" t="s">
        <v>12</v>
      </c>
      <c r="E797" s="24"/>
      <c r="F797" s="22" t="s">
        <v>78</v>
      </c>
      <c r="G797" s="22"/>
      <c r="H797" s="22"/>
      <c r="I797" s="22"/>
      <c r="K797" s="21" t="str">
        <f aca="false">F79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8" customFormat="false" ht="306" hidden="false" customHeight="true" outlineLevel="0" collapsed="false">
      <c r="A798" s="22" t="s">
        <v>974</v>
      </c>
      <c r="B798" s="23" t="s">
        <v>77</v>
      </c>
      <c r="C798" s="24"/>
      <c r="D798" s="23" t="s">
        <v>12</v>
      </c>
      <c r="E798" s="24"/>
      <c r="F798" s="22" t="s">
        <v>78</v>
      </c>
      <c r="G798" s="22"/>
      <c r="H798" s="22"/>
      <c r="I798" s="22"/>
      <c r="K798" s="21" t="str">
        <f aca="false">F79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799" customFormat="false" ht="15" hidden="false" customHeight="true" outlineLevel="0" collapsed="false">
      <c r="A799" s="19" t="s">
        <v>975</v>
      </c>
      <c r="B799" s="19"/>
      <c r="C799" s="19"/>
      <c r="D799" s="19"/>
      <c r="E799" s="19"/>
      <c r="F799" s="19"/>
      <c r="G799" s="19"/>
      <c r="H799" s="19"/>
      <c r="I799" s="19"/>
      <c r="J799" s="20" t="str">
        <f aca="false">A799</f>
        <v>Кафедра информационных систем и технологий</v>
      </c>
      <c r="K799" s="21"/>
    </row>
    <row r="800" customFormat="false" ht="306" hidden="false" customHeight="true" outlineLevel="0" collapsed="false">
      <c r="A800" s="22" t="s">
        <v>976</v>
      </c>
      <c r="B800" s="23" t="s">
        <v>99</v>
      </c>
      <c r="C800" s="24"/>
      <c r="D800" s="23" t="s">
        <v>12</v>
      </c>
      <c r="E800" s="24"/>
      <c r="F800" s="22" t="s">
        <v>78</v>
      </c>
      <c r="G800" s="22"/>
      <c r="H800" s="22"/>
      <c r="I800" s="22"/>
      <c r="K800" s="21" t="str">
        <f aca="false">F8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01" customFormat="false" ht="306" hidden="false" customHeight="true" outlineLevel="0" collapsed="false">
      <c r="A801" s="22" t="s">
        <v>977</v>
      </c>
      <c r="B801" s="23" t="s">
        <v>84</v>
      </c>
      <c r="C801" s="24"/>
      <c r="D801" s="23" t="s">
        <v>12</v>
      </c>
      <c r="E801" s="24"/>
      <c r="F801" s="22" t="s">
        <v>78</v>
      </c>
      <c r="G801" s="22"/>
      <c r="H801" s="22"/>
      <c r="I801" s="22"/>
      <c r="K801" s="21" t="str">
        <f aca="false">F80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02" customFormat="false" ht="306" hidden="false" customHeight="true" outlineLevel="0" collapsed="false">
      <c r="A802" s="22" t="s">
        <v>978</v>
      </c>
      <c r="B802" s="23" t="s">
        <v>84</v>
      </c>
      <c r="C802" s="24"/>
      <c r="D802" s="23" t="s">
        <v>12</v>
      </c>
      <c r="E802" s="24"/>
      <c r="F802" s="22" t="s">
        <v>78</v>
      </c>
      <c r="G802" s="22"/>
      <c r="H802" s="22"/>
      <c r="I802" s="22"/>
      <c r="K802" s="21" t="str">
        <f aca="false">F80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03" customFormat="false" ht="306" hidden="false" customHeight="true" outlineLevel="0" collapsed="false">
      <c r="A803" s="22" t="s">
        <v>979</v>
      </c>
      <c r="B803" s="23" t="s">
        <v>84</v>
      </c>
      <c r="C803" s="24"/>
      <c r="D803" s="23" t="s">
        <v>12</v>
      </c>
      <c r="E803" s="24"/>
      <c r="F803" s="22" t="s">
        <v>78</v>
      </c>
      <c r="G803" s="22"/>
      <c r="H803" s="22"/>
      <c r="I803" s="22"/>
      <c r="K803" s="21" t="str">
        <f aca="false">F80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04" customFormat="false" ht="306" hidden="false" customHeight="true" outlineLevel="0" collapsed="false">
      <c r="A804" s="22" t="s">
        <v>980</v>
      </c>
      <c r="B804" s="23" t="s">
        <v>87</v>
      </c>
      <c r="C804" s="24"/>
      <c r="D804" s="23" t="s">
        <v>12</v>
      </c>
      <c r="E804" s="24"/>
      <c r="F804" s="22" t="s">
        <v>78</v>
      </c>
      <c r="G804" s="22"/>
      <c r="H804" s="22"/>
      <c r="I804" s="22"/>
      <c r="K804" s="21" t="str">
        <f aca="false">F80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05" customFormat="false" ht="306" hidden="false" customHeight="true" outlineLevel="0" collapsed="false">
      <c r="A805" s="22" t="s">
        <v>981</v>
      </c>
      <c r="B805" s="23" t="s">
        <v>87</v>
      </c>
      <c r="C805" s="24"/>
      <c r="D805" s="23" t="s">
        <v>12</v>
      </c>
      <c r="E805" s="24"/>
      <c r="F805" s="22" t="s">
        <v>78</v>
      </c>
      <c r="G805" s="22"/>
      <c r="H805" s="22"/>
      <c r="I805" s="22"/>
      <c r="K805" s="21" t="str">
        <f aca="false">F8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06" customFormat="false" ht="306" hidden="false" customHeight="true" outlineLevel="0" collapsed="false">
      <c r="A806" s="22" t="s">
        <v>982</v>
      </c>
      <c r="B806" s="23" t="s">
        <v>93</v>
      </c>
      <c r="C806" s="24"/>
      <c r="D806" s="23" t="s">
        <v>12</v>
      </c>
      <c r="E806" s="24"/>
      <c r="F806" s="22" t="s">
        <v>78</v>
      </c>
      <c r="G806" s="22"/>
      <c r="H806" s="22"/>
      <c r="I806" s="22"/>
      <c r="K806" s="21" t="str">
        <f aca="false">F80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07" customFormat="false" ht="306" hidden="false" customHeight="true" outlineLevel="0" collapsed="false">
      <c r="A807" s="22" t="s">
        <v>983</v>
      </c>
      <c r="B807" s="23" t="s">
        <v>96</v>
      </c>
      <c r="C807" s="24"/>
      <c r="D807" s="23" t="s">
        <v>12</v>
      </c>
      <c r="E807" s="24"/>
      <c r="F807" s="22" t="s">
        <v>78</v>
      </c>
      <c r="G807" s="22"/>
      <c r="H807" s="22"/>
      <c r="I807" s="22"/>
      <c r="K807" s="21" t="str">
        <f aca="false">F80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08" customFormat="false" ht="306" hidden="false" customHeight="true" outlineLevel="0" collapsed="false">
      <c r="A808" s="22" t="s">
        <v>984</v>
      </c>
      <c r="B808" s="23" t="s">
        <v>77</v>
      </c>
      <c r="C808" s="24"/>
      <c r="D808" s="23" t="s">
        <v>12</v>
      </c>
      <c r="E808" s="24"/>
      <c r="F808" s="22" t="s">
        <v>78</v>
      </c>
      <c r="G808" s="22"/>
      <c r="H808" s="22"/>
      <c r="I808" s="22"/>
      <c r="K808" s="21" t="str">
        <f aca="false">F80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09" customFormat="false" ht="15" hidden="false" customHeight="true" outlineLevel="0" collapsed="false">
      <c r="A809" s="19" t="s">
        <v>985</v>
      </c>
      <c r="B809" s="19"/>
      <c r="C809" s="19"/>
      <c r="D809" s="19"/>
      <c r="E809" s="19"/>
      <c r="F809" s="19"/>
      <c r="G809" s="19"/>
      <c r="H809" s="19"/>
      <c r="I809" s="19"/>
      <c r="J809" s="20" t="str">
        <f aca="false">A809</f>
        <v>Факультет  экономики и финансов</v>
      </c>
      <c r="K809" s="21"/>
    </row>
    <row r="810" customFormat="false" ht="306" hidden="false" customHeight="true" outlineLevel="0" collapsed="false">
      <c r="A810" s="22" t="s">
        <v>986</v>
      </c>
      <c r="B810" s="23" t="s">
        <v>77</v>
      </c>
      <c r="C810" s="24"/>
      <c r="D810" s="23" t="s">
        <v>12</v>
      </c>
      <c r="E810" s="24"/>
      <c r="F810" s="22" t="s">
        <v>78</v>
      </c>
      <c r="G810" s="22"/>
      <c r="H810" s="22"/>
      <c r="I810" s="22"/>
      <c r="K810" s="21" t="str">
        <f aca="false">F81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11" customFormat="false" ht="306" hidden="false" customHeight="true" outlineLevel="0" collapsed="false">
      <c r="A811" s="22" t="s">
        <v>987</v>
      </c>
      <c r="B811" s="23" t="s">
        <v>77</v>
      </c>
      <c r="C811" s="24"/>
      <c r="D811" s="23" t="s">
        <v>12</v>
      </c>
      <c r="E811" s="24"/>
      <c r="F811" s="22" t="s">
        <v>78</v>
      </c>
      <c r="G811" s="22"/>
      <c r="H811" s="22"/>
      <c r="I811" s="22"/>
      <c r="K811" s="21" t="str">
        <f aca="false">F81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12" customFormat="false" ht="306" hidden="false" customHeight="true" outlineLevel="0" collapsed="false">
      <c r="A812" s="22" t="s">
        <v>988</v>
      </c>
      <c r="B812" s="23" t="s">
        <v>989</v>
      </c>
      <c r="C812" s="24"/>
      <c r="D812" s="23" t="s">
        <v>12</v>
      </c>
      <c r="E812" s="24"/>
      <c r="F812" s="22" t="s">
        <v>78</v>
      </c>
      <c r="G812" s="22"/>
      <c r="H812" s="22"/>
      <c r="I812" s="22"/>
      <c r="K812" s="21" t="str">
        <f aca="false">F8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13" customFormat="false" ht="306" hidden="false" customHeight="true" outlineLevel="0" collapsed="false">
      <c r="A813" s="22" t="s">
        <v>990</v>
      </c>
      <c r="B813" s="23" t="s">
        <v>154</v>
      </c>
      <c r="C813" s="24"/>
      <c r="D813" s="23" t="s">
        <v>12</v>
      </c>
      <c r="E813" s="24"/>
      <c r="F813" s="22" t="s">
        <v>78</v>
      </c>
      <c r="G813" s="22"/>
      <c r="H813" s="22"/>
      <c r="I813" s="22"/>
      <c r="K813" s="21" t="str">
        <f aca="false">F81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14" customFormat="false" ht="15" hidden="false" customHeight="true" outlineLevel="0" collapsed="false">
      <c r="A814" s="19" t="s">
        <v>991</v>
      </c>
      <c r="B814" s="19"/>
      <c r="C814" s="19"/>
      <c r="D814" s="19"/>
      <c r="E814" s="19"/>
      <c r="F814" s="19"/>
      <c r="G814" s="19"/>
      <c r="H814" s="19"/>
      <c r="I814" s="19"/>
      <c r="J814" s="20" t="str">
        <f aca="false">A814</f>
        <v>Кафедра  мировой экономики и международных экономических отношений</v>
      </c>
      <c r="K814" s="21"/>
    </row>
    <row r="815" customFormat="false" ht="306" hidden="false" customHeight="true" outlineLevel="0" collapsed="false">
      <c r="A815" s="22" t="s">
        <v>992</v>
      </c>
      <c r="B815" s="23" t="s">
        <v>84</v>
      </c>
      <c r="C815" s="24"/>
      <c r="D815" s="23" t="s">
        <v>12</v>
      </c>
      <c r="E815" s="24"/>
      <c r="F815" s="22" t="s">
        <v>78</v>
      </c>
      <c r="G815" s="22"/>
      <c r="H815" s="22"/>
      <c r="I815" s="22"/>
      <c r="K815" s="21" t="str">
        <f aca="false">F81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16" customFormat="false" ht="306" hidden="false" customHeight="true" outlineLevel="0" collapsed="false">
      <c r="A816" s="22" t="s">
        <v>993</v>
      </c>
      <c r="B816" s="23" t="s">
        <v>87</v>
      </c>
      <c r="C816" s="24"/>
      <c r="D816" s="23" t="s">
        <v>12</v>
      </c>
      <c r="E816" s="24"/>
      <c r="F816" s="22" t="s">
        <v>78</v>
      </c>
      <c r="G816" s="22"/>
      <c r="H816" s="22"/>
      <c r="I816" s="22"/>
      <c r="K816" s="21" t="str">
        <f aca="false">F81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17" customFormat="false" ht="306" hidden="false" customHeight="true" outlineLevel="0" collapsed="false">
      <c r="A817" s="22" t="s">
        <v>994</v>
      </c>
      <c r="B817" s="23" t="s">
        <v>87</v>
      </c>
      <c r="C817" s="24"/>
      <c r="D817" s="23" t="s">
        <v>12</v>
      </c>
      <c r="E817" s="24"/>
      <c r="F817" s="22" t="s">
        <v>78</v>
      </c>
      <c r="G817" s="22"/>
      <c r="H817" s="22"/>
      <c r="I817" s="22"/>
      <c r="K817" s="21" t="str">
        <f aca="false">F8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18" customFormat="false" ht="306" hidden="false" customHeight="true" outlineLevel="0" collapsed="false">
      <c r="A818" s="22" t="s">
        <v>995</v>
      </c>
      <c r="B818" s="23" t="s">
        <v>87</v>
      </c>
      <c r="C818" s="24"/>
      <c r="D818" s="23" t="s">
        <v>12</v>
      </c>
      <c r="E818" s="24"/>
      <c r="F818" s="22" t="s">
        <v>78</v>
      </c>
      <c r="G818" s="22"/>
      <c r="H818" s="22"/>
      <c r="I818" s="22"/>
      <c r="K818" s="21" t="str">
        <f aca="false">F81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19" customFormat="false" ht="15" hidden="false" customHeight="true" outlineLevel="0" collapsed="false">
      <c r="A819" s="19" t="s">
        <v>996</v>
      </c>
      <c r="B819" s="19"/>
      <c r="C819" s="19"/>
      <c r="D819" s="19"/>
      <c r="E819" s="19"/>
      <c r="F819" s="19"/>
      <c r="G819" s="19"/>
      <c r="H819" s="19"/>
      <c r="I819" s="19"/>
      <c r="J819" s="20" t="str">
        <f aca="false">A819</f>
        <v>Кафедра  статистики и эконометрики</v>
      </c>
      <c r="K819" s="21"/>
    </row>
    <row r="820" customFormat="false" ht="306" hidden="false" customHeight="true" outlineLevel="0" collapsed="false">
      <c r="A820" s="22" t="s">
        <v>997</v>
      </c>
      <c r="B820" s="23" t="s">
        <v>84</v>
      </c>
      <c r="C820" s="24"/>
      <c r="D820" s="23" t="s">
        <v>12</v>
      </c>
      <c r="E820" s="24"/>
      <c r="F820" s="22" t="s">
        <v>78</v>
      </c>
      <c r="G820" s="22"/>
      <c r="H820" s="22"/>
      <c r="I820" s="22"/>
      <c r="K820" s="21" t="str">
        <f aca="false">F8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21" customFormat="false" ht="306" hidden="false" customHeight="true" outlineLevel="0" collapsed="false">
      <c r="A821" s="22" t="s">
        <v>998</v>
      </c>
      <c r="B821" s="23" t="s">
        <v>84</v>
      </c>
      <c r="C821" s="24"/>
      <c r="D821" s="23" t="s">
        <v>12</v>
      </c>
      <c r="E821" s="24"/>
      <c r="F821" s="22" t="s">
        <v>78</v>
      </c>
      <c r="G821" s="22"/>
      <c r="H821" s="22"/>
      <c r="I821" s="22"/>
      <c r="K821" s="21" t="str">
        <f aca="false">F82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22" customFormat="false" ht="306" hidden="false" customHeight="true" outlineLevel="0" collapsed="false">
      <c r="A822" s="22" t="s">
        <v>999</v>
      </c>
      <c r="B822" s="23" t="s">
        <v>84</v>
      </c>
      <c r="C822" s="24"/>
      <c r="D822" s="23" t="s">
        <v>12</v>
      </c>
      <c r="E822" s="24"/>
      <c r="F822" s="22" t="s">
        <v>78</v>
      </c>
      <c r="G822" s="22"/>
      <c r="H822" s="22"/>
      <c r="I822" s="22"/>
      <c r="K822" s="21" t="str">
        <f aca="false">F8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23" customFormat="false" ht="306" hidden="false" customHeight="true" outlineLevel="0" collapsed="false">
      <c r="A823" s="22" t="s">
        <v>1000</v>
      </c>
      <c r="B823" s="23" t="s">
        <v>87</v>
      </c>
      <c r="C823" s="24"/>
      <c r="D823" s="23" t="s">
        <v>12</v>
      </c>
      <c r="E823" s="24"/>
      <c r="F823" s="22" t="s">
        <v>78</v>
      </c>
      <c r="G823" s="22"/>
      <c r="H823" s="22"/>
      <c r="I823" s="22"/>
      <c r="K823" s="21" t="str">
        <f aca="false">F82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24" customFormat="false" ht="306" hidden="false" customHeight="true" outlineLevel="0" collapsed="false">
      <c r="A824" s="22" t="s">
        <v>1001</v>
      </c>
      <c r="B824" s="23" t="s">
        <v>87</v>
      </c>
      <c r="C824" s="24"/>
      <c r="D824" s="23" t="s">
        <v>12</v>
      </c>
      <c r="E824" s="24"/>
      <c r="F824" s="22" t="s">
        <v>78</v>
      </c>
      <c r="G824" s="22"/>
      <c r="H824" s="22"/>
      <c r="I824" s="22"/>
      <c r="K824" s="21" t="str">
        <f aca="false">F82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25" customFormat="false" ht="306" hidden="false" customHeight="true" outlineLevel="0" collapsed="false">
      <c r="A825" s="22" t="s">
        <v>1002</v>
      </c>
      <c r="B825" s="23" t="s">
        <v>87</v>
      </c>
      <c r="C825" s="24"/>
      <c r="D825" s="23" t="s">
        <v>12</v>
      </c>
      <c r="E825" s="24"/>
      <c r="F825" s="22" t="s">
        <v>78</v>
      </c>
      <c r="G825" s="22"/>
      <c r="H825" s="22"/>
      <c r="I825" s="22"/>
      <c r="K825" s="21" t="str">
        <f aca="false">F82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26" customFormat="false" ht="15" hidden="false" customHeight="true" outlineLevel="0" collapsed="false">
      <c r="A826" s="19" t="s">
        <v>1003</v>
      </c>
      <c r="B826" s="19"/>
      <c r="C826" s="19"/>
      <c r="D826" s="19"/>
      <c r="E826" s="19"/>
      <c r="F826" s="19"/>
      <c r="G826" s="19"/>
      <c r="H826" s="19"/>
      <c r="I826" s="19"/>
      <c r="J826" s="20" t="str">
        <f aca="false">A826</f>
        <v>Кафедра  экономики  предпринимательства</v>
      </c>
      <c r="K826" s="21"/>
    </row>
    <row r="827" customFormat="false" ht="306" hidden="false" customHeight="true" outlineLevel="0" collapsed="false">
      <c r="A827" s="22" t="s">
        <v>1004</v>
      </c>
      <c r="B827" s="23" t="s">
        <v>87</v>
      </c>
      <c r="C827" s="24"/>
      <c r="D827" s="23" t="s">
        <v>12</v>
      </c>
      <c r="E827" s="24"/>
      <c r="F827" s="22" t="s">
        <v>78</v>
      </c>
      <c r="G827" s="22"/>
      <c r="H827" s="22"/>
      <c r="I827" s="22"/>
      <c r="K827" s="21" t="str">
        <f aca="false">F82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28" customFormat="false" ht="15" hidden="false" customHeight="true" outlineLevel="0" collapsed="false">
      <c r="A828" s="19" t="s">
        <v>1005</v>
      </c>
      <c r="B828" s="19"/>
      <c r="C828" s="19"/>
      <c r="D828" s="19"/>
      <c r="E828" s="19"/>
      <c r="F828" s="19"/>
      <c r="G828" s="19"/>
      <c r="H828" s="19"/>
      <c r="I828" s="19"/>
      <c r="J828" s="20" t="str">
        <f aca="false">A828</f>
        <v>Кафедра банков, финансовых рынков и страхования</v>
      </c>
      <c r="K828" s="21"/>
    </row>
    <row r="829" customFormat="false" ht="306" hidden="false" customHeight="true" outlineLevel="0" collapsed="false">
      <c r="A829" s="22" t="s">
        <v>1006</v>
      </c>
      <c r="B829" s="23" t="s">
        <v>84</v>
      </c>
      <c r="C829" s="24"/>
      <c r="D829" s="23" t="s">
        <v>12</v>
      </c>
      <c r="E829" s="24"/>
      <c r="F829" s="22" t="s">
        <v>78</v>
      </c>
      <c r="G829" s="22"/>
      <c r="H829" s="22"/>
      <c r="I829" s="22"/>
      <c r="K829" s="21" t="str">
        <f aca="false">F82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0" customFormat="false" ht="306" hidden="false" customHeight="true" outlineLevel="0" collapsed="false">
      <c r="A830" s="22" t="s">
        <v>1007</v>
      </c>
      <c r="B830" s="23" t="s">
        <v>84</v>
      </c>
      <c r="C830" s="24"/>
      <c r="D830" s="23" t="s">
        <v>12</v>
      </c>
      <c r="E830" s="24"/>
      <c r="F830" s="22" t="s">
        <v>78</v>
      </c>
      <c r="G830" s="22"/>
      <c r="H830" s="22"/>
      <c r="I830" s="22"/>
      <c r="K830" s="21" t="str">
        <f aca="false">F83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1" customFormat="false" ht="306" hidden="false" customHeight="true" outlineLevel="0" collapsed="false">
      <c r="A831" s="22" t="s">
        <v>1008</v>
      </c>
      <c r="B831" s="23" t="s">
        <v>84</v>
      </c>
      <c r="C831" s="24"/>
      <c r="D831" s="23" t="s">
        <v>12</v>
      </c>
      <c r="E831" s="24"/>
      <c r="F831" s="22" t="s">
        <v>78</v>
      </c>
      <c r="G831" s="22"/>
      <c r="H831" s="22"/>
      <c r="I831" s="22"/>
      <c r="K831" s="21" t="str">
        <f aca="false">F83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2" customFormat="false" ht="306" hidden="false" customHeight="true" outlineLevel="0" collapsed="false">
      <c r="A832" s="22" t="s">
        <v>1009</v>
      </c>
      <c r="B832" s="23" t="s">
        <v>84</v>
      </c>
      <c r="C832" s="24"/>
      <c r="D832" s="23" t="s">
        <v>12</v>
      </c>
      <c r="E832" s="24"/>
      <c r="F832" s="22" t="s">
        <v>78</v>
      </c>
      <c r="G832" s="22"/>
      <c r="H832" s="22"/>
      <c r="I832" s="22"/>
      <c r="K832" s="21" t="str">
        <f aca="false">F83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3" customFormat="false" ht="306" hidden="false" customHeight="true" outlineLevel="0" collapsed="false">
      <c r="A833" s="22" t="s">
        <v>1010</v>
      </c>
      <c r="B833" s="23" t="s">
        <v>87</v>
      </c>
      <c r="C833" s="24"/>
      <c r="D833" s="23" t="s">
        <v>12</v>
      </c>
      <c r="E833" s="24"/>
      <c r="F833" s="22" t="s">
        <v>78</v>
      </c>
      <c r="G833" s="22"/>
      <c r="H833" s="22"/>
      <c r="I833" s="22"/>
      <c r="K833" s="21" t="str">
        <f aca="false">F8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4" customFormat="false" ht="306" hidden="false" customHeight="true" outlineLevel="0" collapsed="false">
      <c r="A834" s="22" t="s">
        <v>1011</v>
      </c>
      <c r="B834" s="23" t="s">
        <v>87</v>
      </c>
      <c r="C834" s="24"/>
      <c r="D834" s="23" t="s">
        <v>12</v>
      </c>
      <c r="E834" s="24"/>
      <c r="F834" s="22" t="s">
        <v>78</v>
      </c>
      <c r="G834" s="22"/>
      <c r="H834" s="22"/>
      <c r="I834" s="22"/>
      <c r="K834" s="21" t="str">
        <f aca="false">F83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5" customFormat="false" ht="306" hidden="false" customHeight="true" outlineLevel="0" collapsed="false">
      <c r="A835" s="22" t="s">
        <v>1012</v>
      </c>
      <c r="B835" s="23" t="s">
        <v>87</v>
      </c>
      <c r="C835" s="24"/>
      <c r="D835" s="23" t="s">
        <v>12</v>
      </c>
      <c r="E835" s="24"/>
      <c r="F835" s="22" t="s">
        <v>78</v>
      </c>
      <c r="G835" s="22"/>
      <c r="H835" s="22"/>
      <c r="I835" s="22"/>
      <c r="K835" s="21" t="str">
        <f aca="false">F83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6" customFormat="false" ht="306" hidden="false" customHeight="true" outlineLevel="0" collapsed="false">
      <c r="A836" s="22" t="s">
        <v>1013</v>
      </c>
      <c r="B836" s="23" t="s">
        <v>87</v>
      </c>
      <c r="C836" s="24"/>
      <c r="D836" s="23" t="s">
        <v>12</v>
      </c>
      <c r="E836" s="24"/>
      <c r="F836" s="22" t="s">
        <v>78</v>
      </c>
      <c r="G836" s="22"/>
      <c r="H836" s="22"/>
      <c r="I836" s="22"/>
      <c r="K836" s="21" t="str">
        <f aca="false">F83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7" customFormat="false" ht="306" hidden="false" customHeight="true" outlineLevel="0" collapsed="false">
      <c r="A837" s="22" t="s">
        <v>1014</v>
      </c>
      <c r="B837" s="23" t="s">
        <v>87</v>
      </c>
      <c r="C837" s="24"/>
      <c r="D837" s="23" t="s">
        <v>12</v>
      </c>
      <c r="E837" s="24"/>
      <c r="F837" s="22" t="s">
        <v>78</v>
      </c>
      <c r="G837" s="22"/>
      <c r="H837" s="22"/>
      <c r="I837" s="22"/>
      <c r="K837" s="21" t="str">
        <f aca="false">F83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8" customFormat="false" ht="306" hidden="false" customHeight="true" outlineLevel="0" collapsed="false">
      <c r="A838" s="22" t="s">
        <v>1015</v>
      </c>
      <c r="B838" s="23" t="s">
        <v>154</v>
      </c>
      <c r="C838" s="24"/>
      <c r="D838" s="23" t="s">
        <v>12</v>
      </c>
      <c r="E838" s="24"/>
      <c r="F838" s="22" t="s">
        <v>78</v>
      </c>
      <c r="G838" s="22"/>
      <c r="H838" s="22"/>
      <c r="I838" s="22"/>
      <c r="K838" s="21" t="str">
        <f aca="false">F8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39" customFormat="false" ht="306" hidden="false" customHeight="true" outlineLevel="0" collapsed="false">
      <c r="A839" s="22" t="s">
        <v>1016</v>
      </c>
      <c r="B839" s="23" t="s">
        <v>341</v>
      </c>
      <c r="C839" s="24"/>
      <c r="D839" s="23" t="s">
        <v>12</v>
      </c>
      <c r="E839" s="24"/>
      <c r="F839" s="22" t="s">
        <v>78</v>
      </c>
      <c r="G839" s="22"/>
      <c r="H839" s="22"/>
      <c r="I839" s="22"/>
      <c r="K839" s="21" t="str">
        <f aca="false">F8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0" customFormat="false" ht="15" hidden="false" customHeight="true" outlineLevel="0" collapsed="false">
      <c r="A840" s="19" t="s">
        <v>1017</v>
      </c>
      <c r="B840" s="19"/>
      <c r="C840" s="19"/>
      <c r="D840" s="19"/>
      <c r="E840" s="19"/>
      <c r="F840" s="19"/>
      <c r="G840" s="19"/>
      <c r="H840" s="19"/>
      <c r="I840" s="19"/>
      <c r="J840" s="20" t="str">
        <f aca="false">A840</f>
        <v>Кафедра бухгалтерского учета и анализа</v>
      </c>
      <c r="K840" s="21"/>
    </row>
    <row r="841" customFormat="false" ht="306" hidden="false" customHeight="true" outlineLevel="0" collapsed="false">
      <c r="A841" s="22" t="s">
        <v>1018</v>
      </c>
      <c r="B841" s="23" t="s">
        <v>99</v>
      </c>
      <c r="C841" s="24"/>
      <c r="D841" s="23" t="s">
        <v>12</v>
      </c>
      <c r="E841" s="24"/>
      <c r="F841" s="22" t="s">
        <v>78</v>
      </c>
      <c r="G841" s="22"/>
      <c r="H841" s="22"/>
      <c r="I841" s="22"/>
      <c r="K841" s="21" t="str">
        <f aca="false">F8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2" customFormat="false" ht="306" hidden="false" customHeight="true" outlineLevel="0" collapsed="false">
      <c r="A842" s="22" t="s">
        <v>1019</v>
      </c>
      <c r="B842" s="23" t="s">
        <v>84</v>
      </c>
      <c r="C842" s="24"/>
      <c r="D842" s="23" t="s">
        <v>12</v>
      </c>
      <c r="E842" s="24"/>
      <c r="F842" s="22" t="s">
        <v>78</v>
      </c>
      <c r="G842" s="22"/>
      <c r="H842" s="22"/>
      <c r="I842" s="22"/>
      <c r="K842" s="21" t="str">
        <f aca="false">F84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3" customFormat="false" ht="306" hidden="false" customHeight="true" outlineLevel="0" collapsed="false">
      <c r="A843" s="22" t="s">
        <v>1020</v>
      </c>
      <c r="B843" s="23" t="s">
        <v>84</v>
      </c>
      <c r="C843" s="24"/>
      <c r="D843" s="23" t="s">
        <v>12</v>
      </c>
      <c r="E843" s="24"/>
      <c r="F843" s="22" t="s">
        <v>78</v>
      </c>
      <c r="G843" s="22"/>
      <c r="H843" s="22"/>
      <c r="I843" s="22"/>
      <c r="K843" s="21" t="str">
        <f aca="false">F84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4" customFormat="false" ht="306" hidden="false" customHeight="true" outlineLevel="0" collapsed="false">
      <c r="A844" s="22" t="s">
        <v>1021</v>
      </c>
      <c r="B844" s="23" t="s">
        <v>84</v>
      </c>
      <c r="C844" s="24"/>
      <c r="D844" s="23" t="s">
        <v>12</v>
      </c>
      <c r="E844" s="24"/>
      <c r="F844" s="22" t="s">
        <v>78</v>
      </c>
      <c r="G844" s="22"/>
      <c r="H844" s="22"/>
      <c r="I844" s="22"/>
      <c r="K844" s="21" t="str">
        <f aca="false">F8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5" customFormat="false" ht="306" hidden="false" customHeight="true" outlineLevel="0" collapsed="false">
      <c r="A845" s="22" t="s">
        <v>1022</v>
      </c>
      <c r="B845" s="23" t="s">
        <v>84</v>
      </c>
      <c r="C845" s="24"/>
      <c r="D845" s="23" t="s">
        <v>12</v>
      </c>
      <c r="E845" s="24"/>
      <c r="F845" s="22" t="s">
        <v>78</v>
      </c>
      <c r="G845" s="22"/>
      <c r="H845" s="22"/>
      <c r="I845" s="22"/>
      <c r="K845" s="21" t="str">
        <f aca="false">F84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6" customFormat="false" ht="306" hidden="false" customHeight="true" outlineLevel="0" collapsed="false">
      <c r="A846" s="22" t="s">
        <v>1023</v>
      </c>
      <c r="B846" s="23" t="s">
        <v>84</v>
      </c>
      <c r="C846" s="24"/>
      <c r="D846" s="23" t="s">
        <v>12</v>
      </c>
      <c r="E846" s="24"/>
      <c r="F846" s="22" t="s">
        <v>78</v>
      </c>
      <c r="G846" s="22"/>
      <c r="H846" s="22"/>
      <c r="I846" s="22"/>
      <c r="K846" s="21" t="str">
        <f aca="false">F84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7" customFormat="false" ht="306" hidden="false" customHeight="true" outlineLevel="0" collapsed="false">
      <c r="A847" s="22" t="s">
        <v>1024</v>
      </c>
      <c r="B847" s="23" t="s">
        <v>87</v>
      </c>
      <c r="C847" s="24"/>
      <c r="D847" s="23" t="s">
        <v>12</v>
      </c>
      <c r="E847" s="24"/>
      <c r="F847" s="22" t="s">
        <v>78</v>
      </c>
      <c r="G847" s="22"/>
      <c r="H847" s="22"/>
      <c r="I847" s="22"/>
      <c r="K847" s="21" t="str">
        <f aca="false">F84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8" customFormat="false" ht="306" hidden="false" customHeight="true" outlineLevel="0" collapsed="false">
      <c r="A848" s="22" t="s">
        <v>1025</v>
      </c>
      <c r="B848" s="23" t="s">
        <v>87</v>
      </c>
      <c r="C848" s="24"/>
      <c r="D848" s="23" t="s">
        <v>12</v>
      </c>
      <c r="E848" s="24"/>
      <c r="F848" s="22" t="s">
        <v>78</v>
      </c>
      <c r="G848" s="22"/>
      <c r="H848" s="22"/>
      <c r="I848" s="22"/>
      <c r="K848" s="21" t="str">
        <f aca="false">F8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49" customFormat="false" ht="306" hidden="false" customHeight="true" outlineLevel="0" collapsed="false">
      <c r="A849" s="22" t="s">
        <v>1026</v>
      </c>
      <c r="B849" s="23" t="s">
        <v>87</v>
      </c>
      <c r="C849" s="24"/>
      <c r="D849" s="23" t="s">
        <v>12</v>
      </c>
      <c r="E849" s="24"/>
      <c r="F849" s="22" t="s">
        <v>78</v>
      </c>
      <c r="G849" s="22"/>
      <c r="H849" s="22"/>
      <c r="I849" s="22"/>
      <c r="K849" s="21" t="str">
        <f aca="false">F84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0" customFormat="false" ht="306" hidden="false" customHeight="true" outlineLevel="0" collapsed="false">
      <c r="A850" s="22" t="s">
        <v>1027</v>
      </c>
      <c r="B850" s="23" t="s">
        <v>87</v>
      </c>
      <c r="C850" s="24"/>
      <c r="D850" s="23" t="s">
        <v>12</v>
      </c>
      <c r="E850" s="24"/>
      <c r="F850" s="22" t="s">
        <v>78</v>
      </c>
      <c r="G850" s="22"/>
      <c r="H850" s="22"/>
      <c r="I850" s="22"/>
      <c r="K850" s="21" t="str">
        <f aca="false">F8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1" customFormat="false" ht="306" hidden="false" customHeight="true" outlineLevel="0" collapsed="false">
      <c r="A851" s="22" t="s">
        <v>1028</v>
      </c>
      <c r="B851" s="23" t="s">
        <v>87</v>
      </c>
      <c r="C851" s="24"/>
      <c r="D851" s="23" t="s">
        <v>12</v>
      </c>
      <c r="E851" s="24"/>
      <c r="F851" s="22" t="s">
        <v>78</v>
      </c>
      <c r="G851" s="22"/>
      <c r="H851" s="22"/>
      <c r="I851" s="22"/>
      <c r="K851" s="21" t="str">
        <f aca="false">F85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2" customFormat="false" ht="306" hidden="false" customHeight="true" outlineLevel="0" collapsed="false">
      <c r="A852" s="22" t="s">
        <v>1029</v>
      </c>
      <c r="B852" s="23" t="s">
        <v>87</v>
      </c>
      <c r="C852" s="24"/>
      <c r="D852" s="23" t="s">
        <v>12</v>
      </c>
      <c r="E852" s="24"/>
      <c r="F852" s="22" t="s">
        <v>78</v>
      </c>
      <c r="G852" s="22"/>
      <c r="H852" s="22"/>
      <c r="I852" s="22"/>
      <c r="K852" s="21" t="str">
        <f aca="false">F8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3" customFormat="false" ht="306" hidden="false" customHeight="true" outlineLevel="0" collapsed="false">
      <c r="A853" s="22" t="s">
        <v>1030</v>
      </c>
      <c r="B853" s="23" t="s">
        <v>87</v>
      </c>
      <c r="C853" s="24"/>
      <c r="D853" s="23" t="s">
        <v>12</v>
      </c>
      <c r="E853" s="24"/>
      <c r="F853" s="22" t="s">
        <v>78</v>
      </c>
      <c r="G853" s="22"/>
      <c r="H853" s="22"/>
      <c r="I853" s="22"/>
      <c r="K853" s="21" t="str">
        <f aca="false">F85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4" customFormat="false" ht="306" hidden="false" customHeight="true" outlineLevel="0" collapsed="false">
      <c r="A854" s="22" t="s">
        <v>1031</v>
      </c>
      <c r="B854" s="23" t="s">
        <v>93</v>
      </c>
      <c r="C854" s="24"/>
      <c r="D854" s="23" t="s">
        <v>12</v>
      </c>
      <c r="E854" s="24"/>
      <c r="F854" s="22" t="s">
        <v>78</v>
      </c>
      <c r="G854" s="22"/>
      <c r="H854" s="22"/>
      <c r="I854" s="22"/>
      <c r="K854" s="21" t="str">
        <f aca="false">F8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5" customFormat="false" ht="15" hidden="false" customHeight="true" outlineLevel="0" collapsed="false">
      <c r="A855" s="19" t="s">
        <v>1032</v>
      </c>
      <c r="B855" s="19"/>
      <c r="C855" s="19"/>
      <c r="D855" s="19"/>
      <c r="E855" s="19"/>
      <c r="F855" s="19"/>
      <c r="G855" s="19"/>
      <c r="H855" s="19"/>
      <c r="I855" s="19"/>
      <c r="J855" s="20" t="str">
        <f aca="false">A855</f>
        <v>Кафедра общей экономической теории и истории экономической мысли</v>
      </c>
      <c r="K855" s="21"/>
    </row>
    <row r="856" customFormat="false" ht="306" hidden="false" customHeight="true" outlineLevel="0" collapsed="false">
      <c r="A856" s="22" t="s">
        <v>1033</v>
      </c>
      <c r="B856" s="23" t="s">
        <v>84</v>
      </c>
      <c r="C856" s="24"/>
      <c r="D856" s="23" t="s">
        <v>12</v>
      </c>
      <c r="E856" s="24"/>
      <c r="F856" s="22" t="s">
        <v>78</v>
      </c>
      <c r="G856" s="22"/>
      <c r="H856" s="22"/>
      <c r="I856" s="22"/>
      <c r="K856" s="21" t="str">
        <f aca="false">F85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7" customFormat="false" ht="306" hidden="false" customHeight="true" outlineLevel="0" collapsed="false">
      <c r="A857" s="22" t="s">
        <v>1034</v>
      </c>
      <c r="B857" s="23" t="s">
        <v>84</v>
      </c>
      <c r="C857" s="24"/>
      <c r="D857" s="23" t="s">
        <v>12</v>
      </c>
      <c r="E857" s="24"/>
      <c r="F857" s="22" t="s">
        <v>78</v>
      </c>
      <c r="G857" s="22"/>
      <c r="H857" s="22"/>
      <c r="I857" s="22"/>
      <c r="K857" s="21" t="str">
        <f aca="false">F85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8" customFormat="false" ht="306" hidden="false" customHeight="true" outlineLevel="0" collapsed="false">
      <c r="A858" s="22" t="s">
        <v>1035</v>
      </c>
      <c r="B858" s="23" t="s">
        <v>84</v>
      </c>
      <c r="C858" s="24"/>
      <c r="D858" s="23" t="s">
        <v>12</v>
      </c>
      <c r="E858" s="24"/>
      <c r="F858" s="22" t="s">
        <v>78</v>
      </c>
      <c r="G858" s="22"/>
      <c r="H858" s="22"/>
      <c r="I858" s="22"/>
      <c r="K858" s="21" t="str">
        <f aca="false">F8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59" customFormat="false" ht="306" hidden="false" customHeight="true" outlineLevel="0" collapsed="false">
      <c r="A859" s="22" t="s">
        <v>1036</v>
      </c>
      <c r="B859" s="23" t="s">
        <v>84</v>
      </c>
      <c r="C859" s="24"/>
      <c r="D859" s="23" t="s">
        <v>12</v>
      </c>
      <c r="E859" s="24"/>
      <c r="F859" s="22" t="s">
        <v>78</v>
      </c>
      <c r="G859" s="22"/>
      <c r="H859" s="22"/>
      <c r="I859" s="22"/>
      <c r="K859" s="21" t="str">
        <f aca="false">F85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0" customFormat="false" ht="306" hidden="false" customHeight="true" outlineLevel="0" collapsed="false">
      <c r="A860" s="22" t="s">
        <v>1037</v>
      </c>
      <c r="B860" s="23" t="s">
        <v>84</v>
      </c>
      <c r="C860" s="24"/>
      <c r="D860" s="23" t="s">
        <v>12</v>
      </c>
      <c r="E860" s="24"/>
      <c r="F860" s="22" t="s">
        <v>78</v>
      </c>
      <c r="G860" s="22"/>
      <c r="H860" s="22"/>
      <c r="I860" s="22"/>
      <c r="K860" s="21" t="str">
        <f aca="false">F8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1" customFormat="false" ht="306" hidden="false" customHeight="true" outlineLevel="0" collapsed="false">
      <c r="A861" s="22" t="s">
        <v>1038</v>
      </c>
      <c r="B861" s="23" t="s">
        <v>84</v>
      </c>
      <c r="C861" s="24"/>
      <c r="D861" s="23" t="s">
        <v>12</v>
      </c>
      <c r="E861" s="24"/>
      <c r="F861" s="22" t="s">
        <v>78</v>
      </c>
      <c r="G861" s="22"/>
      <c r="H861" s="22"/>
      <c r="I861" s="22"/>
      <c r="K861" s="21" t="str">
        <f aca="false">F86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2" customFormat="false" ht="306" hidden="false" customHeight="true" outlineLevel="0" collapsed="false">
      <c r="A862" s="22" t="s">
        <v>1039</v>
      </c>
      <c r="B862" s="23" t="s">
        <v>84</v>
      </c>
      <c r="C862" s="24"/>
      <c r="D862" s="23" t="s">
        <v>12</v>
      </c>
      <c r="E862" s="24"/>
      <c r="F862" s="22" t="s">
        <v>78</v>
      </c>
      <c r="G862" s="22"/>
      <c r="H862" s="22"/>
      <c r="I862" s="22"/>
      <c r="K862" s="21" t="str">
        <f aca="false">F8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3" customFormat="false" ht="306" hidden="false" customHeight="true" outlineLevel="0" collapsed="false">
      <c r="A863" s="22" t="s">
        <v>1040</v>
      </c>
      <c r="B863" s="23" t="s">
        <v>84</v>
      </c>
      <c r="C863" s="24"/>
      <c r="D863" s="23" t="s">
        <v>12</v>
      </c>
      <c r="E863" s="24"/>
      <c r="F863" s="22" t="s">
        <v>78</v>
      </c>
      <c r="G863" s="22"/>
      <c r="H863" s="22"/>
      <c r="I863" s="22"/>
      <c r="K863" s="21" t="str">
        <f aca="false">F86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4" customFormat="false" ht="306" hidden="false" customHeight="true" outlineLevel="0" collapsed="false">
      <c r="A864" s="22" t="s">
        <v>1041</v>
      </c>
      <c r="B864" s="23" t="s">
        <v>84</v>
      </c>
      <c r="C864" s="24"/>
      <c r="D864" s="23" t="s">
        <v>12</v>
      </c>
      <c r="E864" s="24"/>
      <c r="F864" s="22" t="s">
        <v>78</v>
      </c>
      <c r="G864" s="22"/>
      <c r="H864" s="22"/>
      <c r="I864" s="22"/>
      <c r="K864" s="21" t="str">
        <f aca="false">F8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5" customFormat="false" ht="306" hidden="false" customHeight="true" outlineLevel="0" collapsed="false">
      <c r="A865" s="22" t="s">
        <v>1042</v>
      </c>
      <c r="B865" s="23" t="s">
        <v>84</v>
      </c>
      <c r="C865" s="24"/>
      <c r="D865" s="23" t="s">
        <v>12</v>
      </c>
      <c r="E865" s="24"/>
      <c r="F865" s="22" t="s">
        <v>78</v>
      </c>
      <c r="G865" s="22"/>
      <c r="H865" s="22"/>
      <c r="I865" s="22"/>
      <c r="K865" s="21" t="str">
        <f aca="false">F8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6" customFormat="false" ht="306" hidden="false" customHeight="true" outlineLevel="0" collapsed="false">
      <c r="A866" s="22" t="s">
        <v>1043</v>
      </c>
      <c r="B866" s="23" t="s">
        <v>84</v>
      </c>
      <c r="C866" s="24"/>
      <c r="D866" s="23" t="s">
        <v>12</v>
      </c>
      <c r="E866" s="24"/>
      <c r="F866" s="22" t="s">
        <v>78</v>
      </c>
      <c r="G866" s="22"/>
      <c r="H866" s="22"/>
      <c r="I866" s="22"/>
      <c r="K866" s="21" t="str">
        <f aca="false">F8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7" customFormat="false" ht="306" hidden="false" customHeight="true" outlineLevel="0" collapsed="false">
      <c r="A867" s="22" t="s">
        <v>1044</v>
      </c>
      <c r="B867" s="23" t="s">
        <v>84</v>
      </c>
      <c r="C867" s="24"/>
      <c r="D867" s="23" t="s">
        <v>12</v>
      </c>
      <c r="E867" s="24"/>
      <c r="F867" s="22" t="s">
        <v>78</v>
      </c>
      <c r="G867" s="22"/>
      <c r="H867" s="22"/>
      <c r="I867" s="22"/>
      <c r="K867" s="21" t="str">
        <f aca="false">F8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8" customFormat="false" ht="306" hidden="false" customHeight="true" outlineLevel="0" collapsed="false">
      <c r="A868" s="22" t="s">
        <v>1045</v>
      </c>
      <c r="B868" s="23" t="s">
        <v>84</v>
      </c>
      <c r="C868" s="24"/>
      <c r="D868" s="23" t="s">
        <v>12</v>
      </c>
      <c r="E868" s="24"/>
      <c r="F868" s="22" t="s">
        <v>78</v>
      </c>
      <c r="G868" s="22"/>
      <c r="H868" s="22"/>
      <c r="I868" s="22"/>
      <c r="K868" s="21" t="str">
        <f aca="false">F86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69" customFormat="false" ht="306" hidden="false" customHeight="true" outlineLevel="0" collapsed="false">
      <c r="A869" s="22" t="s">
        <v>1046</v>
      </c>
      <c r="B869" s="23" t="s">
        <v>84</v>
      </c>
      <c r="C869" s="24"/>
      <c r="D869" s="23" t="s">
        <v>12</v>
      </c>
      <c r="E869" s="24"/>
      <c r="F869" s="22" t="s">
        <v>78</v>
      </c>
      <c r="G869" s="22"/>
      <c r="H869" s="22"/>
      <c r="I869" s="22"/>
      <c r="K869" s="21" t="str">
        <f aca="false">F86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0" customFormat="false" ht="306" hidden="false" customHeight="true" outlineLevel="0" collapsed="false">
      <c r="A870" s="22" t="s">
        <v>1047</v>
      </c>
      <c r="B870" s="23" t="s">
        <v>87</v>
      </c>
      <c r="C870" s="24"/>
      <c r="D870" s="23" t="s">
        <v>12</v>
      </c>
      <c r="E870" s="24"/>
      <c r="F870" s="22" t="s">
        <v>78</v>
      </c>
      <c r="G870" s="22"/>
      <c r="H870" s="22"/>
      <c r="I870" s="22"/>
      <c r="K870" s="21" t="str">
        <f aca="false">F8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1" customFormat="false" ht="306" hidden="false" customHeight="true" outlineLevel="0" collapsed="false">
      <c r="A871" s="22" t="s">
        <v>1048</v>
      </c>
      <c r="B871" s="23" t="s">
        <v>87</v>
      </c>
      <c r="C871" s="24"/>
      <c r="D871" s="23" t="s">
        <v>12</v>
      </c>
      <c r="E871" s="24"/>
      <c r="F871" s="22" t="s">
        <v>78</v>
      </c>
      <c r="G871" s="22"/>
      <c r="H871" s="22"/>
      <c r="I871" s="22"/>
      <c r="K871" s="21" t="str">
        <f aca="false">F8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2" customFormat="false" ht="306" hidden="false" customHeight="true" outlineLevel="0" collapsed="false">
      <c r="A872" s="22" t="s">
        <v>1049</v>
      </c>
      <c r="B872" s="23" t="s">
        <v>87</v>
      </c>
      <c r="C872" s="24"/>
      <c r="D872" s="23" t="s">
        <v>12</v>
      </c>
      <c r="E872" s="24"/>
      <c r="F872" s="22" t="s">
        <v>78</v>
      </c>
      <c r="G872" s="22"/>
      <c r="H872" s="22"/>
      <c r="I872" s="22"/>
      <c r="K872" s="21" t="str">
        <f aca="false">F8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3" customFormat="false" ht="306" hidden="false" customHeight="true" outlineLevel="0" collapsed="false">
      <c r="A873" s="22" t="s">
        <v>1050</v>
      </c>
      <c r="B873" s="23" t="s">
        <v>87</v>
      </c>
      <c r="C873" s="24"/>
      <c r="D873" s="23" t="s">
        <v>12</v>
      </c>
      <c r="E873" s="24"/>
      <c r="F873" s="22" t="s">
        <v>78</v>
      </c>
      <c r="G873" s="22"/>
      <c r="H873" s="22"/>
      <c r="I873" s="22"/>
      <c r="K873" s="21" t="str">
        <f aca="false">F87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4" customFormat="false" ht="306" hidden="false" customHeight="true" outlineLevel="0" collapsed="false">
      <c r="A874" s="22" t="s">
        <v>1051</v>
      </c>
      <c r="B874" s="23" t="s">
        <v>87</v>
      </c>
      <c r="C874" s="24"/>
      <c r="D874" s="23" t="s">
        <v>12</v>
      </c>
      <c r="E874" s="24"/>
      <c r="F874" s="22" t="s">
        <v>78</v>
      </c>
      <c r="G874" s="22"/>
      <c r="H874" s="22"/>
      <c r="I874" s="22"/>
      <c r="K874" s="21" t="str">
        <f aca="false">F8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5" customFormat="false" ht="306" hidden="false" customHeight="true" outlineLevel="0" collapsed="false">
      <c r="A875" s="22" t="s">
        <v>1052</v>
      </c>
      <c r="B875" s="23" t="s">
        <v>87</v>
      </c>
      <c r="C875" s="24"/>
      <c r="D875" s="23" t="s">
        <v>12</v>
      </c>
      <c r="E875" s="24"/>
      <c r="F875" s="22" t="s">
        <v>78</v>
      </c>
      <c r="G875" s="22"/>
      <c r="H875" s="22"/>
      <c r="I875" s="22"/>
      <c r="K875" s="21" t="str">
        <f aca="false">F8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6" customFormat="false" ht="306" hidden="false" customHeight="true" outlineLevel="0" collapsed="false">
      <c r="A876" s="22" t="s">
        <v>1053</v>
      </c>
      <c r="B876" s="23" t="s">
        <v>87</v>
      </c>
      <c r="C876" s="24"/>
      <c r="D876" s="23" t="s">
        <v>12</v>
      </c>
      <c r="E876" s="24"/>
      <c r="F876" s="22" t="s">
        <v>78</v>
      </c>
      <c r="G876" s="22"/>
      <c r="H876" s="22"/>
      <c r="I876" s="22"/>
      <c r="K876" s="21" t="str">
        <f aca="false">F87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7" customFormat="false" ht="306" hidden="false" customHeight="true" outlineLevel="0" collapsed="false">
      <c r="A877" s="22" t="s">
        <v>1054</v>
      </c>
      <c r="B877" s="23" t="s">
        <v>77</v>
      </c>
      <c r="C877" s="24"/>
      <c r="D877" s="23" t="s">
        <v>12</v>
      </c>
      <c r="E877" s="24"/>
      <c r="F877" s="22" t="s">
        <v>78</v>
      </c>
      <c r="G877" s="22"/>
      <c r="H877" s="22"/>
      <c r="I877" s="22"/>
      <c r="K877" s="21" t="str">
        <f aca="false">F8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78" customFormat="false" ht="15" hidden="false" customHeight="true" outlineLevel="0" collapsed="false">
      <c r="A878" s="19" t="s">
        <v>1055</v>
      </c>
      <c r="B878" s="19"/>
      <c r="C878" s="19"/>
      <c r="D878" s="19"/>
      <c r="E878" s="19"/>
      <c r="F878" s="19"/>
      <c r="G878" s="19"/>
      <c r="H878" s="19"/>
      <c r="I878" s="19"/>
      <c r="J878" s="20" t="str">
        <f aca="false">A878</f>
        <v>Кафедра финансов</v>
      </c>
      <c r="K878" s="21"/>
    </row>
    <row r="879" customFormat="false" ht="306" hidden="false" customHeight="true" outlineLevel="0" collapsed="false">
      <c r="A879" s="22" t="s">
        <v>1056</v>
      </c>
      <c r="B879" s="23" t="s">
        <v>84</v>
      </c>
      <c r="C879" s="24"/>
      <c r="D879" s="23" t="s">
        <v>12</v>
      </c>
      <c r="E879" s="24"/>
      <c r="F879" s="22" t="s">
        <v>78</v>
      </c>
      <c r="G879" s="22"/>
      <c r="H879" s="22"/>
      <c r="I879" s="22"/>
      <c r="K879" s="21" t="str">
        <f aca="false">F87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0" customFormat="false" ht="306" hidden="false" customHeight="true" outlineLevel="0" collapsed="false">
      <c r="A880" s="22" t="s">
        <v>1057</v>
      </c>
      <c r="B880" s="23" t="s">
        <v>87</v>
      </c>
      <c r="C880" s="24"/>
      <c r="D880" s="23" t="s">
        <v>12</v>
      </c>
      <c r="E880" s="24"/>
      <c r="F880" s="22" t="s">
        <v>78</v>
      </c>
      <c r="G880" s="22"/>
      <c r="H880" s="22"/>
      <c r="I880" s="22"/>
      <c r="K880" s="21" t="str">
        <f aca="false">F88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1" customFormat="false" ht="306" hidden="false" customHeight="true" outlineLevel="0" collapsed="false">
      <c r="A881" s="22" t="s">
        <v>1058</v>
      </c>
      <c r="B881" s="23" t="s">
        <v>87</v>
      </c>
      <c r="C881" s="24"/>
      <c r="D881" s="23" t="s">
        <v>12</v>
      </c>
      <c r="E881" s="24"/>
      <c r="F881" s="22" t="s">
        <v>78</v>
      </c>
      <c r="G881" s="22"/>
      <c r="H881" s="22"/>
      <c r="I881" s="22"/>
      <c r="K881" s="21" t="str">
        <f aca="false">F88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2" customFormat="false" ht="306" hidden="false" customHeight="true" outlineLevel="0" collapsed="false">
      <c r="A882" s="22" t="s">
        <v>1059</v>
      </c>
      <c r="B882" s="23" t="s">
        <v>87</v>
      </c>
      <c r="C882" s="24"/>
      <c r="D882" s="23" t="s">
        <v>12</v>
      </c>
      <c r="E882" s="24"/>
      <c r="F882" s="22" t="s">
        <v>78</v>
      </c>
      <c r="G882" s="22"/>
      <c r="H882" s="22"/>
      <c r="I882" s="22"/>
      <c r="K882" s="21" t="str">
        <f aca="false">F88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3" customFormat="false" ht="306" hidden="false" customHeight="true" outlineLevel="0" collapsed="false">
      <c r="A883" s="22" t="s">
        <v>1060</v>
      </c>
      <c r="B883" s="23" t="s">
        <v>87</v>
      </c>
      <c r="C883" s="24"/>
      <c r="D883" s="23" t="s">
        <v>12</v>
      </c>
      <c r="E883" s="24"/>
      <c r="F883" s="22" t="s">
        <v>78</v>
      </c>
      <c r="G883" s="22"/>
      <c r="H883" s="22"/>
      <c r="I883" s="22"/>
      <c r="K883" s="21" t="str">
        <f aca="false">F8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4" customFormat="false" ht="306" hidden="false" customHeight="true" outlineLevel="0" collapsed="false">
      <c r="A884" s="22" t="s">
        <v>1061</v>
      </c>
      <c r="B884" s="23" t="s">
        <v>87</v>
      </c>
      <c r="C884" s="24"/>
      <c r="D884" s="23" t="s">
        <v>12</v>
      </c>
      <c r="E884" s="24"/>
      <c r="F884" s="22" t="s">
        <v>78</v>
      </c>
      <c r="G884" s="22"/>
      <c r="H884" s="22"/>
      <c r="I884" s="22"/>
      <c r="K884" s="21" t="str">
        <f aca="false">F88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5" customFormat="false" ht="306" hidden="false" customHeight="true" outlineLevel="0" collapsed="false">
      <c r="A885" s="22" t="s">
        <v>1062</v>
      </c>
      <c r="B885" s="23" t="s">
        <v>87</v>
      </c>
      <c r="C885" s="24"/>
      <c r="D885" s="23" t="s">
        <v>12</v>
      </c>
      <c r="E885" s="24"/>
      <c r="F885" s="22" t="s">
        <v>78</v>
      </c>
      <c r="G885" s="22"/>
      <c r="H885" s="22"/>
      <c r="I885" s="22"/>
      <c r="K885" s="21" t="str">
        <f aca="false">F88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6" customFormat="false" ht="306" hidden="false" customHeight="true" outlineLevel="0" collapsed="false">
      <c r="A886" s="22" t="s">
        <v>1063</v>
      </c>
      <c r="B886" s="23" t="s">
        <v>87</v>
      </c>
      <c r="C886" s="24"/>
      <c r="D886" s="23" t="s">
        <v>12</v>
      </c>
      <c r="E886" s="24"/>
      <c r="F886" s="22" t="s">
        <v>78</v>
      </c>
      <c r="G886" s="22"/>
      <c r="H886" s="22"/>
      <c r="I886" s="22"/>
      <c r="K886" s="21" t="str">
        <f aca="false">F8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7" customFormat="false" ht="15" hidden="false" customHeight="true" outlineLevel="0" collapsed="false">
      <c r="A887" s="19" t="s">
        <v>1064</v>
      </c>
      <c r="B887" s="19"/>
      <c r="C887" s="19"/>
      <c r="D887" s="19"/>
      <c r="E887" s="19"/>
      <c r="F887" s="19"/>
      <c r="G887" s="19"/>
      <c r="H887" s="19"/>
      <c r="I887" s="19"/>
      <c r="J887" s="20" t="str">
        <f aca="false">A887</f>
        <v>Факультет бизнеса, таможенного дела и экономической безопасности</v>
      </c>
      <c r="K887" s="21"/>
    </row>
    <row r="888" customFormat="false" ht="306" hidden="false" customHeight="true" outlineLevel="0" collapsed="false">
      <c r="A888" s="22" t="s">
        <v>1065</v>
      </c>
      <c r="B888" s="23" t="s">
        <v>907</v>
      </c>
      <c r="C888" s="24"/>
      <c r="D888" s="23" t="s">
        <v>12</v>
      </c>
      <c r="E888" s="24"/>
      <c r="F888" s="22" t="s">
        <v>78</v>
      </c>
      <c r="G888" s="22"/>
      <c r="H888" s="22"/>
      <c r="I888" s="22"/>
      <c r="K888" s="21" t="str">
        <f aca="false">F8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89" customFormat="false" ht="306" hidden="false" customHeight="true" outlineLevel="0" collapsed="false">
      <c r="A889" s="22" t="s">
        <v>1066</v>
      </c>
      <c r="B889" s="23" t="s">
        <v>77</v>
      </c>
      <c r="C889" s="24"/>
      <c r="D889" s="23" t="s">
        <v>12</v>
      </c>
      <c r="E889" s="24"/>
      <c r="F889" s="22" t="s">
        <v>78</v>
      </c>
      <c r="G889" s="22"/>
      <c r="H889" s="22"/>
      <c r="I889" s="22"/>
      <c r="K889" s="21" t="str">
        <f aca="false">F8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0" customFormat="false" ht="306" hidden="false" customHeight="true" outlineLevel="0" collapsed="false">
      <c r="A890" s="22" t="s">
        <v>1067</v>
      </c>
      <c r="B890" s="23" t="s">
        <v>989</v>
      </c>
      <c r="C890" s="24"/>
      <c r="D890" s="23" t="s">
        <v>12</v>
      </c>
      <c r="E890" s="24"/>
      <c r="F890" s="22" t="s">
        <v>78</v>
      </c>
      <c r="G890" s="22"/>
      <c r="H890" s="22"/>
      <c r="I890" s="22"/>
      <c r="K890" s="21" t="str">
        <f aca="false">F89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1" customFormat="false" ht="306" hidden="false" customHeight="true" outlineLevel="0" collapsed="false">
      <c r="A891" s="22" t="s">
        <v>1068</v>
      </c>
      <c r="B891" s="23" t="s">
        <v>154</v>
      </c>
      <c r="C891" s="24"/>
      <c r="D891" s="23" t="s">
        <v>12</v>
      </c>
      <c r="E891" s="24"/>
      <c r="F891" s="22" t="s">
        <v>78</v>
      </c>
      <c r="G891" s="22"/>
      <c r="H891" s="22"/>
      <c r="I891" s="22"/>
      <c r="K891" s="21" t="str">
        <f aca="false">F89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2" customFormat="false" ht="306" hidden="false" customHeight="true" outlineLevel="0" collapsed="false">
      <c r="A892" s="22" t="s">
        <v>1069</v>
      </c>
      <c r="B892" s="23" t="s">
        <v>154</v>
      </c>
      <c r="C892" s="24"/>
      <c r="D892" s="23" t="s">
        <v>12</v>
      </c>
      <c r="E892" s="24"/>
      <c r="F892" s="22" t="s">
        <v>78</v>
      </c>
      <c r="G892" s="22"/>
      <c r="H892" s="22"/>
      <c r="I892" s="22"/>
      <c r="K892" s="21" t="str">
        <f aca="false">F89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3" customFormat="false" ht="15" hidden="false" customHeight="true" outlineLevel="0" collapsed="false">
      <c r="A893" s="19" t="s">
        <v>1070</v>
      </c>
      <c r="B893" s="19"/>
      <c r="C893" s="19"/>
      <c r="D893" s="19"/>
      <c r="E893" s="19"/>
      <c r="F893" s="19"/>
      <c r="G893" s="19"/>
      <c r="H893" s="19"/>
      <c r="I893" s="19"/>
      <c r="J893" s="20" t="str">
        <f aca="false">A893</f>
        <v>Кафедра коммерческой деятельности и торгового бизнеса</v>
      </c>
      <c r="K893" s="21"/>
    </row>
    <row r="894" customFormat="false" ht="306" hidden="false" customHeight="true" outlineLevel="0" collapsed="false">
      <c r="A894" s="22" t="s">
        <v>1071</v>
      </c>
      <c r="B894" s="23" t="s">
        <v>99</v>
      </c>
      <c r="C894" s="24"/>
      <c r="D894" s="23" t="s">
        <v>12</v>
      </c>
      <c r="E894" s="24"/>
      <c r="F894" s="22" t="s">
        <v>78</v>
      </c>
      <c r="G894" s="22"/>
      <c r="H894" s="22"/>
      <c r="I894" s="22"/>
      <c r="K894" s="21" t="str">
        <f aca="false">F89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5" customFormat="false" ht="306" hidden="false" customHeight="true" outlineLevel="0" collapsed="false">
      <c r="A895" s="22" t="s">
        <v>1072</v>
      </c>
      <c r="B895" s="23" t="s">
        <v>84</v>
      </c>
      <c r="C895" s="24"/>
      <c r="D895" s="23" t="s">
        <v>12</v>
      </c>
      <c r="E895" s="24"/>
      <c r="F895" s="22" t="s">
        <v>78</v>
      </c>
      <c r="G895" s="22"/>
      <c r="H895" s="22"/>
      <c r="I895" s="22"/>
      <c r="K895" s="21" t="str">
        <f aca="false">F8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6" customFormat="false" ht="306" hidden="false" customHeight="true" outlineLevel="0" collapsed="false">
      <c r="A896" s="22" t="s">
        <v>1073</v>
      </c>
      <c r="B896" s="23" t="s">
        <v>84</v>
      </c>
      <c r="C896" s="24"/>
      <c r="D896" s="23" t="s">
        <v>12</v>
      </c>
      <c r="E896" s="24"/>
      <c r="F896" s="22" t="s">
        <v>78</v>
      </c>
      <c r="G896" s="22"/>
      <c r="H896" s="22"/>
      <c r="I896" s="22"/>
      <c r="K896" s="21" t="str">
        <f aca="false">F8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7" customFormat="false" ht="306" hidden="false" customHeight="true" outlineLevel="0" collapsed="false">
      <c r="A897" s="22" t="s">
        <v>1074</v>
      </c>
      <c r="B897" s="23" t="s">
        <v>84</v>
      </c>
      <c r="C897" s="24"/>
      <c r="D897" s="23" t="s">
        <v>12</v>
      </c>
      <c r="E897" s="24"/>
      <c r="F897" s="22" t="s">
        <v>78</v>
      </c>
      <c r="G897" s="22"/>
      <c r="H897" s="22"/>
      <c r="I897" s="22"/>
      <c r="K897" s="21" t="str">
        <f aca="false">F89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8" customFormat="false" ht="306" hidden="false" customHeight="true" outlineLevel="0" collapsed="false">
      <c r="A898" s="22" t="s">
        <v>1075</v>
      </c>
      <c r="B898" s="23" t="s">
        <v>87</v>
      </c>
      <c r="C898" s="24"/>
      <c r="D898" s="23" t="s">
        <v>12</v>
      </c>
      <c r="E898" s="24"/>
      <c r="F898" s="22" t="s">
        <v>78</v>
      </c>
      <c r="G898" s="22"/>
      <c r="H898" s="22"/>
      <c r="I898" s="22"/>
      <c r="K898" s="21" t="str">
        <f aca="false">F89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899" customFormat="false" ht="306" hidden="false" customHeight="true" outlineLevel="0" collapsed="false">
      <c r="A899" s="22" t="s">
        <v>1076</v>
      </c>
      <c r="B899" s="23" t="s">
        <v>87</v>
      </c>
      <c r="C899" s="24"/>
      <c r="D899" s="23" t="s">
        <v>12</v>
      </c>
      <c r="E899" s="24"/>
      <c r="F899" s="22" t="s">
        <v>78</v>
      </c>
      <c r="G899" s="22"/>
      <c r="H899" s="22"/>
      <c r="I899" s="22"/>
      <c r="K899" s="21" t="str">
        <f aca="false">F89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00" customFormat="false" ht="306" hidden="false" customHeight="true" outlineLevel="0" collapsed="false">
      <c r="A900" s="22" t="s">
        <v>1077</v>
      </c>
      <c r="B900" s="23" t="s">
        <v>93</v>
      </c>
      <c r="C900" s="24"/>
      <c r="D900" s="23" t="s">
        <v>12</v>
      </c>
      <c r="E900" s="24"/>
      <c r="F900" s="22" t="s">
        <v>78</v>
      </c>
      <c r="G900" s="22"/>
      <c r="H900" s="22"/>
      <c r="I900" s="22"/>
      <c r="K900" s="21" t="str">
        <f aca="false">F9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01" customFormat="false" ht="306" hidden="false" customHeight="true" outlineLevel="0" collapsed="false">
      <c r="A901" s="22" t="s">
        <v>1078</v>
      </c>
      <c r="B901" s="23" t="s">
        <v>77</v>
      </c>
      <c r="C901" s="24"/>
      <c r="D901" s="23" t="s">
        <v>12</v>
      </c>
      <c r="E901" s="24"/>
      <c r="F901" s="22" t="s">
        <v>78</v>
      </c>
      <c r="G901" s="22"/>
      <c r="H901" s="22"/>
      <c r="I901" s="22"/>
      <c r="K901" s="21" t="str">
        <f aca="false">F90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02" customFormat="false" ht="15" hidden="false" customHeight="true" outlineLevel="0" collapsed="false">
      <c r="A902" s="19" t="s">
        <v>1079</v>
      </c>
      <c r="B902" s="19"/>
      <c r="C902" s="19"/>
      <c r="D902" s="19"/>
      <c r="E902" s="19"/>
      <c r="F902" s="19"/>
      <c r="G902" s="19"/>
      <c r="H902" s="19"/>
      <c r="I902" s="19"/>
      <c r="J902" s="20" t="str">
        <f aca="false">A902</f>
        <v>Лаборатория товароведения и экспертизы продовольственных товаров</v>
      </c>
      <c r="K902" s="21"/>
    </row>
    <row r="903" customFormat="false" ht="306" hidden="false" customHeight="true" outlineLevel="0" collapsed="false">
      <c r="A903" s="22" t="s">
        <v>1080</v>
      </c>
      <c r="B903" s="23" t="s">
        <v>154</v>
      </c>
      <c r="C903" s="24"/>
      <c r="D903" s="23" t="s">
        <v>12</v>
      </c>
      <c r="E903" s="24"/>
      <c r="F903" s="22" t="s">
        <v>78</v>
      </c>
      <c r="G903" s="22"/>
      <c r="H903" s="22"/>
      <c r="I903" s="22"/>
      <c r="K903" s="21" t="str">
        <f aca="false">F90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04" customFormat="false" ht="15" hidden="false" customHeight="true" outlineLevel="0" collapsed="false">
      <c r="A904" s="19" t="s">
        <v>1081</v>
      </c>
      <c r="B904" s="19"/>
      <c r="C904" s="19"/>
      <c r="D904" s="19"/>
      <c r="E904" s="19"/>
      <c r="F904" s="19"/>
      <c r="G904" s="19"/>
      <c r="H904" s="19"/>
      <c r="I904" s="19"/>
      <c r="J904" s="20" t="str">
        <f aca="false">A904</f>
        <v>Кафедра логистики и управления цепями поставок</v>
      </c>
      <c r="K904" s="21"/>
    </row>
    <row r="905" customFormat="false" ht="306" hidden="false" customHeight="true" outlineLevel="0" collapsed="false">
      <c r="A905" s="22" t="s">
        <v>1082</v>
      </c>
      <c r="B905" s="23" t="s">
        <v>99</v>
      </c>
      <c r="C905" s="24"/>
      <c r="D905" s="23" t="s">
        <v>12</v>
      </c>
      <c r="E905" s="24"/>
      <c r="F905" s="22" t="s">
        <v>78</v>
      </c>
      <c r="G905" s="22"/>
      <c r="H905" s="22"/>
      <c r="I905" s="22"/>
      <c r="K905" s="21" t="str">
        <f aca="false">F9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06" customFormat="false" ht="306" hidden="false" customHeight="true" outlineLevel="0" collapsed="false">
      <c r="A906" s="22" t="s">
        <v>1083</v>
      </c>
      <c r="B906" s="23" t="s">
        <v>84</v>
      </c>
      <c r="C906" s="24"/>
      <c r="D906" s="23" t="s">
        <v>12</v>
      </c>
      <c r="E906" s="24"/>
      <c r="F906" s="22" t="s">
        <v>78</v>
      </c>
      <c r="G906" s="22"/>
      <c r="H906" s="22"/>
      <c r="I906" s="22"/>
      <c r="K906" s="21" t="str">
        <f aca="false">F90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07" customFormat="false" ht="306" hidden="false" customHeight="true" outlineLevel="0" collapsed="false">
      <c r="A907" s="22" t="s">
        <v>1084</v>
      </c>
      <c r="B907" s="23" t="s">
        <v>84</v>
      </c>
      <c r="C907" s="24"/>
      <c r="D907" s="23" t="s">
        <v>12</v>
      </c>
      <c r="E907" s="24"/>
      <c r="F907" s="22" t="s">
        <v>78</v>
      </c>
      <c r="G907" s="22"/>
      <c r="H907" s="22"/>
      <c r="I907" s="22"/>
      <c r="K907" s="21" t="str">
        <f aca="false">F90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08" customFormat="false" ht="306" hidden="false" customHeight="true" outlineLevel="0" collapsed="false">
      <c r="A908" s="22" t="s">
        <v>1085</v>
      </c>
      <c r="B908" s="23" t="s">
        <v>84</v>
      </c>
      <c r="C908" s="24"/>
      <c r="D908" s="23" t="s">
        <v>12</v>
      </c>
      <c r="E908" s="24"/>
      <c r="F908" s="22" t="s">
        <v>78</v>
      </c>
      <c r="G908" s="22"/>
      <c r="H908" s="22"/>
      <c r="I908" s="22"/>
      <c r="K908" s="21" t="str">
        <f aca="false">F90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09" customFormat="false" ht="306" hidden="false" customHeight="true" outlineLevel="0" collapsed="false">
      <c r="A909" s="22" t="s">
        <v>1086</v>
      </c>
      <c r="B909" s="23" t="s">
        <v>84</v>
      </c>
      <c r="C909" s="24"/>
      <c r="D909" s="23" t="s">
        <v>12</v>
      </c>
      <c r="E909" s="24"/>
      <c r="F909" s="22" t="s">
        <v>78</v>
      </c>
      <c r="G909" s="22"/>
      <c r="H909" s="22"/>
      <c r="I909" s="22"/>
      <c r="K909" s="21" t="str">
        <f aca="false">F90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0" customFormat="false" ht="306" hidden="false" customHeight="true" outlineLevel="0" collapsed="false">
      <c r="A910" s="22" t="s">
        <v>1087</v>
      </c>
      <c r="B910" s="23" t="s">
        <v>84</v>
      </c>
      <c r="C910" s="24"/>
      <c r="D910" s="23" t="s">
        <v>12</v>
      </c>
      <c r="E910" s="24"/>
      <c r="F910" s="22" t="s">
        <v>78</v>
      </c>
      <c r="G910" s="22"/>
      <c r="H910" s="22"/>
      <c r="I910" s="22"/>
      <c r="K910" s="21" t="str">
        <f aca="false">F91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1" customFormat="false" ht="306" hidden="false" customHeight="true" outlineLevel="0" collapsed="false">
      <c r="A911" s="22" t="s">
        <v>1088</v>
      </c>
      <c r="B911" s="23" t="s">
        <v>84</v>
      </c>
      <c r="C911" s="24"/>
      <c r="D911" s="23" t="s">
        <v>12</v>
      </c>
      <c r="E911" s="24"/>
      <c r="F911" s="22" t="s">
        <v>78</v>
      </c>
      <c r="G911" s="22"/>
      <c r="H911" s="22"/>
      <c r="I911" s="22"/>
      <c r="K911" s="21" t="str">
        <f aca="false">F91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2" customFormat="false" ht="306" hidden="false" customHeight="true" outlineLevel="0" collapsed="false">
      <c r="A912" s="22" t="s">
        <v>1089</v>
      </c>
      <c r="B912" s="23" t="s">
        <v>84</v>
      </c>
      <c r="C912" s="24"/>
      <c r="D912" s="23" t="s">
        <v>12</v>
      </c>
      <c r="E912" s="24"/>
      <c r="F912" s="22" t="s">
        <v>78</v>
      </c>
      <c r="G912" s="22"/>
      <c r="H912" s="22"/>
      <c r="I912" s="22"/>
      <c r="K912" s="21" t="str">
        <f aca="false">F9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3" customFormat="false" ht="306" hidden="false" customHeight="true" outlineLevel="0" collapsed="false">
      <c r="A913" s="22" t="s">
        <v>1090</v>
      </c>
      <c r="B913" s="23" t="s">
        <v>84</v>
      </c>
      <c r="C913" s="24"/>
      <c r="D913" s="23" t="s">
        <v>12</v>
      </c>
      <c r="E913" s="24"/>
      <c r="F913" s="22" t="s">
        <v>78</v>
      </c>
      <c r="G913" s="22"/>
      <c r="H913" s="22"/>
      <c r="I913" s="22"/>
      <c r="K913" s="21" t="str">
        <f aca="false">F91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4" customFormat="false" ht="306" hidden="false" customHeight="true" outlineLevel="0" collapsed="false">
      <c r="A914" s="22" t="s">
        <v>1091</v>
      </c>
      <c r="B914" s="23" t="s">
        <v>84</v>
      </c>
      <c r="C914" s="24"/>
      <c r="D914" s="23" t="s">
        <v>12</v>
      </c>
      <c r="E914" s="24"/>
      <c r="F914" s="22" t="s">
        <v>78</v>
      </c>
      <c r="G914" s="22"/>
      <c r="H914" s="22"/>
      <c r="I914" s="22"/>
      <c r="K914" s="21" t="str">
        <f aca="false">F9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5" customFormat="false" ht="306" hidden="false" customHeight="true" outlineLevel="0" collapsed="false">
      <c r="A915" s="22" t="s">
        <v>1092</v>
      </c>
      <c r="B915" s="23" t="s">
        <v>87</v>
      </c>
      <c r="C915" s="24"/>
      <c r="D915" s="23" t="s">
        <v>12</v>
      </c>
      <c r="E915" s="24"/>
      <c r="F915" s="22" t="s">
        <v>78</v>
      </c>
      <c r="G915" s="22"/>
      <c r="H915" s="22"/>
      <c r="I915" s="22"/>
      <c r="K915" s="21" t="str">
        <f aca="false">F91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6" customFormat="false" ht="306" hidden="false" customHeight="true" outlineLevel="0" collapsed="false">
      <c r="A916" s="22" t="s">
        <v>1093</v>
      </c>
      <c r="B916" s="23" t="s">
        <v>87</v>
      </c>
      <c r="C916" s="24"/>
      <c r="D916" s="23" t="s">
        <v>12</v>
      </c>
      <c r="E916" s="24"/>
      <c r="F916" s="22" t="s">
        <v>78</v>
      </c>
      <c r="G916" s="22"/>
      <c r="H916" s="22"/>
      <c r="I916" s="22"/>
      <c r="K916" s="21" t="str">
        <f aca="false">F91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7" customFormat="false" ht="306" hidden="false" customHeight="true" outlineLevel="0" collapsed="false">
      <c r="A917" s="22" t="s">
        <v>1094</v>
      </c>
      <c r="B917" s="23" t="s">
        <v>87</v>
      </c>
      <c r="C917" s="24"/>
      <c r="D917" s="23" t="s">
        <v>12</v>
      </c>
      <c r="E917" s="24"/>
      <c r="F917" s="22" t="s">
        <v>78</v>
      </c>
      <c r="G917" s="22"/>
      <c r="H917" s="22"/>
      <c r="I917" s="22"/>
      <c r="K917" s="21" t="str">
        <f aca="false">F9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8" customFormat="false" ht="306" hidden="false" customHeight="true" outlineLevel="0" collapsed="false">
      <c r="A918" s="22" t="s">
        <v>1095</v>
      </c>
      <c r="B918" s="23" t="s">
        <v>87</v>
      </c>
      <c r="C918" s="24"/>
      <c r="D918" s="23" t="s">
        <v>12</v>
      </c>
      <c r="E918" s="24"/>
      <c r="F918" s="22" t="s">
        <v>78</v>
      </c>
      <c r="G918" s="22"/>
      <c r="H918" s="22"/>
      <c r="I918" s="22"/>
      <c r="K918" s="21" t="str">
        <f aca="false">F91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19" customFormat="false" ht="15" hidden="false" customHeight="true" outlineLevel="0" collapsed="false">
      <c r="A919" s="19" t="s">
        <v>1096</v>
      </c>
      <c r="B919" s="19"/>
      <c r="C919" s="19"/>
      <c r="D919" s="19"/>
      <c r="E919" s="19"/>
      <c r="F919" s="19"/>
      <c r="G919" s="19"/>
      <c r="H919" s="19"/>
      <c r="I919" s="19"/>
      <c r="J919" s="20" t="str">
        <f aca="false">A919</f>
        <v>Кафедра маркетинга</v>
      </c>
      <c r="K919" s="21"/>
    </row>
    <row r="920" customFormat="false" ht="306" hidden="false" customHeight="true" outlineLevel="0" collapsed="false">
      <c r="A920" s="22" t="s">
        <v>1097</v>
      </c>
      <c r="B920" s="23" t="s">
        <v>99</v>
      </c>
      <c r="C920" s="24"/>
      <c r="D920" s="23" t="s">
        <v>12</v>
      </c>
      <c r="E920" s="24"/>
      <c r="F920" s="22" t="s">
        <v>78</v>
      </c>
      <c r="G920" s="22"/>
      <c r="H920" s="22"/>
      <c r="I920" s="22"/>
      <c r="K920" s="21" t="str">
        <f aca="false">F9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21" customFormat="false" ht="306" hidden="false" customHeight="true" outlineLevel="0" collapsed="false">
      <c r="A921" s="22" t="s">
        <v>1098</v>
      </c>
      <c r="B921" s="23" t="s">
        <v>84</v>
      </c>
      <c r="C921" s="24"/>
      <c r="D921" s="23" t="s">
        <v>12</v>
      </c>
      <c r="E921" s="24"/>
      <c r="F921" s="22" t="s">
        <v>78</v>
      </c>
      <c r="G921" s="22"/>
      <c r="H921" s="22"/>
      <c r="I921" s="22"/>
      <c r="K921" s="21" t="str">
        <f aca="false">F92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22" customFormat="false" ht="306" hidden="false" customHeight="true" outlineLevel="0" collapsed="false">
      <c r="A922" s="22" t="s">
        <v>1099</v>
      </c>
      <c r="B922" s="23" t="s">
        <v>84</v>
      </c>
      <c r="C922" s="24"/>
      <c r="D922" s="23" t="s">
        <v>12</v>
      </c>
      <c r="E922" s="24"/>
      <c r="F922" s="22" t="s">
        <v>78</v>
      </c>
      <c r="G922" s="22"/>
      <c r="H922" s="22"/>
      <c r="I922" s="22"/>
      <c r="K922" s="21" t="str">
        <f aca="false">F9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23" customFormat="false" ht="306" hidden="false" customHeight="true" outlineLevel="0" collapsed="false">
      <c r="A923" s="22" t="s">
        <v>1100</v>
      </c>
      <c r="B923" s="23" t="s">
        <v>87</v>
      </c>
      <c r="C923" s="24"/>
      <c r="D923" s="23" t="s">
        <v>12</v>
      </c>
      <c r="E923" s="24"/>
      <c r="F923" s="22" t="s">
        <v>78</v>
      </c>
      <c r="G923" s="22"/>
      <c r="H923" s="22"/>
      <c r="I923" s="22"/>
      <c r="K923" s="21" t="str">
        <f aca="false">F92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24" customFormat="false" ht="306" hidden="false" customHeight="true" outlineLevel="0" collapsed="false">
      <c r="A924" s="22" t="s">
        <v>1101</v>
      </c>
      <c r="B924" s="23" t="s">
        <v>87</v>
      </c>
      <c r="C924" s="24"/>
      <c r="D924" s="23" t="s">
        <v>12</v>
      </c>
      <c r="E924" s="24"/>
      <c r="F924" s="22" t="s">
        <v>78</v>
      </c>
      <c r="G924" s="22"/>
      <c r="H924" s="22"/>
      <c r="I924" s="22"/>
      <c r="K924" s="21" t="str">
        <f aca="false">F92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25" customFormat="false" ht="306" hidden="false" customHeight="true" outlineLevel="0" collapsed="false">
      <c r="A925" s="22" t="s">
        <v>1102</v>
      </c>
      <c r="B925" s="23" t="s">
        <v>87</v>
      </c>
      <c r="C925" s="24"/>
      <c r="D925" s="23" t="s">
        <v>12</v>
      </c>
      <c r="E925" s="24"/>
      <c r="F925" s="22" t="s">
        <v>78</v>
      </c>
      <c r="G925" s="22"/>
      <c r="H925" s="22"/>
      <c r="I925" s="22"/>
      <c r="K925" s="21" t="str">
        <f aca="false">F92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26" customFormat="false" ht="306" hidden="false" customHeight="true" outlineLevel="0" collapsed="false">
      <c r="A926" s="22" t="s">
        <v>1103</v>
      </c>
      <c r="B926" s="23" t="s">
        <v>87</v>
      </c>
      <c r="C926" s="24"/>
      <c r="D926" s="23" t="s">
        <v>12</v>
      </c>
      <c r="E926" s="24"/>
      <c r="F926" s="22" t="s">
        <v>78</v>
      </c>
      <c r="G926" s="22"/>
      <c r="H926" s="22"/>
      <c r="I926" s="22"/>
      <c r="K926" s="21" t="str">
        <f aca="false">F92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27" customFormat="false" ht="306" hidden="false" customHeight="true" outlineLevel="0" collapsed="false">
      <c r="A927" s="22" t="s">
        <v>1104</v>
      </c>
      <c r="B927" s="23" t="s">
        <v>96</v>
      </c>
      <c r="C927" s="24"/>
      <c r="D927" s="23" t="s">
        <v>12</v>
      </c>
      <c r="E927" s="24"/>
      <c r="F927" s="22" t="s">
        <v>78</v>
      </c>
      <c r="G927" s="22"/>
      <c r="H927" s="22"/>
      <c r="I927" s="22"/>
      <c r="K927" s="21" t="str">
        <f aca="false">F92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28" customFormat="false" ht="306" hidden="false" customHeight="true" outlineLevel="0" collapsed="false">
      <c r="A928" s="22" t="s">
        <v>1105</v>
      </c>
      <c r="B928" s="23" t="s">
        <v>77</v>
      </c>
      <c r="C928" s="24"/>
      <c r="D928" s="23" t="s">
        <v>12</v>
      </c>
      <c r="E928" s="24"/>
      <c r="F928" s="22" t="s">
        <v>78</v>
      </c>
      <c r="G928" s="22"/>
      <c r="H928" s="22"/>
      <c r="I928" s="22"/>
      <c r="K928" s="21" t="str">
        <f aca="false">F92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29" customFormat="false" ht="15" hidden="false" customHeight="true" outlineLevel="0" collapsed="false">
      <c r="A929" s="19" t="s">
        <v>1106</v>
      </c>
      <c r="B929" s="19"/>
      <c r="C929" s="19"/>
      <c r="D929" s="19"/>
      <c r="E929" s="19"/>
      <c r="F929" s="19"/>
      <c r="G929" s="19"/>
      <c r="H929" s="19"/>
      <c r="I929" s="19"/>
      <c r="J929" s="20" t="str">
        <f aca="false">A929</f>
        <v>Кафедра таможенного дела</v>
      </c>
      <c r="K929" s="21"/>
    </row>
    <row r="930" customFormat="false" ht="306" hidden="false" customHeight="true" outlineLevel="0" collapsed="false">
      <c r="A930" s="22" t="s">
        <v>1107</v>
      </c>
      <c r="B930" s="23" t="s">
        <v>99</v>
      </c>
      <c r="C930" s="24"/>
      <c r="D930" s="23" t="s">
        <v>12</v>
      </c>
      <c r="E930" s="24"/>
      <c r="F930" s="22" t="s">
        <v>78</v>
      </c>
      <c r="G930" s="22"/>
      <c r="H930" s="22"/>
      <c r="I930" s="22"/>
      <c r="K930" s="21" t="str">
        <f aca="false">F93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31" customFormat="false" ht="306" hidden="false" customHeight="true" outlineLevel="0" collapsed="false">
      <c r="A931" s="22" t="s">
        <v>1108</v>
      </c>
      <c r="B931" s="23" t="s">
        <v>87</v>
      </c>
      <c r="C931" s="24"/>
      <c r="D931" s="23" t="s">
        <v>12</v>
      </c>
      <c r="E931" s="24"/>
      <c r="F931" s="22" t="s">
        <v>78</v>
      </c>
      <c r="G931" s="22"/>
      <c r="H931" s="22"/>
      <c r="I931" s="22"/>
      <c r="K931" s="21" t="str">
        <f aca="false">F93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32" customFormat="false" ht="306" hidden="false" customHeight="true" outlineLevel="0" collapsed="false">
      <c r="A932" s="22" t="s">
        <v>1109</v>
      </c>
      <c r="B932" s="23" t="s">
        <v>87</v>
      </c>
      <c r="C932" s="24"/>
      <c r="D932" s="23" t="s">
        <v>12</v>
      </c>
      <c r="E932" s="24"/>
      <c r="F932" s="22" t="s">
        <v>78</v>
      </c>
      <c r="G932" s="22"/>
      <c r="H932" s="22"/>
      <c r="I932" s="22"/>
      <c r="K932" s="21" t="str">
        <f aca="false">F93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33" customFormat="false" ht="306" hidden="false" customHeight="true" outlineLevel="0" collapsed="false">
      <c r="A933" s="22" t="s">
        <v>1110</v>
      </c>
      <c r="B933" s="23" t="s">
        <v>87</v>
      </c>
      <c r="C933" s="24"/>
      <c r="D933" s="23" t="s">
        <v>12</v>
      </c>
      <c r="E933" s="24"/>
      <c r="F933" s="22" t="s">
        <v>78</v>
      </c>
      <c r="G933" s="22"/>
      <c r="H933" s="22"/>
      <c r="I933" s="22"/>
      <c r="K933" s="21" t="str">
        <f aca="false">F9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34" customFormat="false" ht="306" hidden="false" customHeight="true" outlineLevel="0" collapsed="false">
      <c r="A934" s="22" t="s">
        <v>1111</v>
      </c>
      <c r="B934" s="23" t="s">
        <v>96</v>
      </c>
      <c r="C934" s="24"/>
      <c r="D934" s="23" t="s">
        <v>12</v>
      </c>
      <c r="E934" s="24"/>
      <c r="F934" s="22" t="s">
        <v>78</v>
      </c>
      <c r="G934" s="22"/>
      <c r="H934" s="22"/>
      <c r="I934" s="22"/>
      <c r="K934" s="21" t="str">
        <f aca="false">F93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35" customFormat="false" ht="306" hidden="false" customHeight="true" outlineLevel="0" collapsed="false">
      <c r="A935" s="22" t="s">
        <v>1112</v>
      </c>
      <c r="B935" s="23" t="s">
        <v>77</v>
      </c>
      <c r="C935" s="24"/>
      <c r="D935" s="23" t="s">
        <v>12</v>
      </c>
      <c r="E935" s="24"/>
      <c r="F935" s="22" t="s">
        <v>78</v>
      </c>
      <c r="G935" s="22"/>
      <c r="H935" s="22"/>
      <c r="I935" s="22"/>
      <c r="K935" s="21" t="str">
        <f aca="false">F93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36" customFormat="false" ht="15" hidden="false" customHeight="true" outlineLevel="0" collapsed="false">
      <c r="A936" s="19" t="s">
        <v>1113</v>
      </c>
      <c r="B936" s="19"/>
      <c r="C936" s="19"/>
      <c r="D936" s="19"/>
      <c r="E936" s="19"/>
      <c r="F936" s="19"/>
      <c r="G936" s="19"/>
      <c r="H936" s="19"/>
      <c r="I936" s="19"/>
      <c r="J936" s="20" t="str">
        <f aca="false">A936</f>
        <v>Кафедра экономической безопасности</v>
      </c>
      <c r="K936" s="21"/>
    </row>
    <row r="937" customFormat="false" ht="306" hidden="false" customHeight="true" outlineLevel="0" collapsed="false">
      <c r="A937" s="22" t="s">
        <v>1114</v>
      </c>
      <c r="B937" s="23" t="s">
        <v>99</v>
      </c>
      <c r="C937" s="24"/>
      <c r="D937" s="23" t="s">
        <v>12</v>
      </c>
      <c r="E937" s="24"/>
      <c r="F937" s="22" t="s">
        <v>78</v>
      </c>
      <c r="G937" s="22"/>
      <c r="H937" s="22"/>
      <c r="I937" s="22"/>
      <c r="K937" s="21" t="str">
        <f aca="false">F93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38" customFormat="false" ht="306" hidden="false" customHeight="true" outlineLevel="0" collapsed="false">
      <c r="A938" s="22" t="s">
        <v>1115</v>
      </c>
      <c r="B938" s="23" t="s">
        <v>84</v>
      </c>
      <c r="C938" s="24"/>
      <c r="D938" s="23" t="s">
        <v>12</v>
      </c>
      <c r="E938" s="24"/>
      <c r="F938" s="22" t="s">
        <v>78</v>
      </c>
      <c r="G938" s="22"/>
      <c r="H938" s="22"/>
      <c r="I938" s="22"/>
      <c r="K938" s="21" t="str">
        <f aca="false">F9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39" customFormat="false" ht="306" hidden="false" customHeight="true" outlineLevel="0" collapsed="false">
      <c r="A939" s="22" t="s">
        <v>1116</v>
      </c>
      <c r="B939" s="23" t="s">
        <v>87</v>
      </c>
      <c r="C939" s="24"/>
      <c r="D939" s="23" t="s">
        <v>12</v>
      </c>
      <c r="E939" s="24"/>
      <c r="F939" s="22" t="s">
        <v>78</v>
      </c>
      <c r="G939" s="22"/>
      <c r="H939" s="22"/>
      <c r="I939" s="22"/>
      <c r="K939" s="21" t="str">
        <f aca="false">F9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40" customFormat="false" ht="306" hidden="false" customHeight="true" outlineLevel="0" collapsed="false">
      <c r="A940" s="22" t="s">
        <v>1117</v>
      </c>
      <c r="B940" s="23" t="s">
        <v>87</v>
      </c>
      <c r="C940" s="24"/>
      <c r="D940" s="23" t="s">
        <v>12</v>
      </c>
      <c r="E940" s="24"/>
      <c r="F940" s="22" t="s">
        <v>78</v>
      </c>
      <c r="G940" s="22"/>
      <c r="H940" s="22"/>
      <c r="I940" s="22"/>
      <c r="K940" s="21" t="str">
        <f aca="false">F94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41" customFormat="false" ht="306" hidden="false" customHeight="true" outlineLevel="0" collapsed="false">
      <c r="A941" s="22" t="s">
        <v>1118</v>
      </c>
      <c r="B941" s="23" t="s">
        <v>87</v>
      </c>
      <c r="C941" s="24"/>
      <c r="D941" s="23" t="s">
        <v>12</v>
      </c>
      <c r="E941" s="24"/>
      <c r="F941" s="22" t="s">
        <v>78</v>
      </c>
      <c r="G941" s="22"/>
      <c r="H941" s="22"/>
      <c r="I941" s="22"/>
      <c r="K941" s="21" t="str">
        <f aca="false">F9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42" customFormat="false" ht="306" hidden="false" customHeight="true" outlineLevel="0" collapsed="false">
      <c r="A942" s="22" t="s">
        <v>1119</v>
      </c>
      <c r="B942" s="23" t="s">
        <v>96</v>
      </c>
      <c r="C942" s="24"/>
      <c r="D942" s="23" t="s">
        <v>12</v>
      </c>
      <c r="E942" s="24"/>
      <c r="F942" s="22" t="s">
        <v>78</v>
      </c>
      <c r="G942" s="22"/>
      <c r="H942" s="22"/>
      <c r="I942" s="22"/>
      <c r="K942" s="21" t="str">
        <f aca="false">F94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43" customFormat="false" ht="306" hidden="false" customHeight="true" outlineLevel="0" collapsed="false">
      <c r="A943" s="22" t="s">
        <v>1120</v>
      </c>
      <c r="B943" s="23" t="s">
        <v>77</v>
      </c>
      <c r="C943" s="24"/>
      <c r="D943" s="23" t="s">
        <v>12</v>
      </c>
      <c r="E943" s="24"/>
      <c r="F943" s="22" t="s">
        <v>78</v>
      </c>
      <c r="G943" s="22"/>
      <c r="H943" s="22"/>
      <c r="I943" s="22"/>
      <c r="K943" s="21" t="str">
        <f aca="false">F94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44" customFormat="false" ht="306" hidden="false" customHeight="true" outlineLevel="0" collapsed="false">
      <c r="A944" s="22" t="s">
        <v>1121</v>
      </c>
      <c r="B944" s="23" t="s">
        <v>77</v>
      </c>
      <c r="C944" s="24"/>
      <c r="D944" s="23" t="s">
        <v>12</v>
      </c>
      <c r="E944" s="24"/>
      <c r="F944" s="22" t="s">
        <v>78</v>
      </c>
      <c r="G944" s="22"/>
      <c r="H944" s="22"/>
      <c r="I944" s="22"/>
      <c r="K944" s="21" t="str">
        <f aca="false">F9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45" customFormat="false" ht="15" hidden="false" customHeight="true" outlineLevel="0" collapsed="false">
      <c r="A945" s="19" t="s">
        <v>1122</v>
      </c>
      <c r="B945" s="19"/>
      <c r="C945" s="19"/>
      <c r="D945" s="19"/>
      <c r="E945" s="19"/>
      <c r="F945" s="19"/>
      <c r="G945" s="19"/>
      <c r="H945" s="19"/>
      <c r="I945" s="19"/>
      <c r="J945" s="20" t="str">
        <f aca="false">A945</f>
        <v>Лаборатория экономической безопасности</v>
      </c>
      <c r="K945" s="21"/>
    </row>
    <row r="946" customFormat="false" ht="306" hidden="false" customHeight="true" outlineLevel="0" collapsed="false">
      <c r="A946" s="22" t="s">
        <v>1123</v>
      </c>
      <c r="B946" s="23" t="s">
        <v>400</v>
      </c>
      <c r="C946" s="24"/>
      <c r="D946" s="23" t="s">
        <v>12</v>
      </c>
      <c r="E946" s="24"/>
      <c r="F946" s="22" t="s">
        <v>78</v>
      </c>
      <c r="G946" s="22"/>
      <c r="H946" s="22"/>
      <c r="I946" s="22"/>
      <c r="K946" s="21" t="str">
        <f aca="false">F94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47" customFormat="false" ht="15" hidden="false" customHeight="true" outlineLevel="0" collapsed="false">
      <c r="A947" s="19" t="s">
        <v>1124</v>
      </c>
      <c r="B947" s="19"/>
      <c r="C947" s="19"/>
      <c r="D947" s="19"/>
      <c r="E947" s="19"/>
      <c r="F947" s="19"/>
      <c r="G947" s="19"/>
      <c r="H947" s="19"/>
      <c r="I947" s="19"/>
      <c r="J947" s="20" t="str">
        <f aca="false">A947</f>
        <v>Факультет сервиса, туризма и гостеприимства</v>
      </c>
      <c r="K947" s="21"/>
    </row>
    <row r="948" customFormat="false" ht="306" hidden="false" customHeight="true" outlineLevel="0" collapsed="false">
      <c r="A948" s="22" t="s">
        <v>1125</v>
      </c>
      <c r="B948" s="23" t="s">
        <v>77</v>
      </c>
      <c r="C948" s="24"/>
      <c r="D948" s="23" t="s">
        <v>12</v>
      </c>
      <c r="E948" s="24"/>
      <c r="F948" s="22" t="s">
        <v>78</v>
      </c>
      <c r="G948" s="22"/>
      <c r="H948" s="22"/>
      <c r="I948" s="22"/>
      <c r="K948" s="21" t="str">
        <f aca="false">F9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49" customFormat="false" ht="15" hidden="false" customHeight="true" outlineLevel="0" collapsed="false">
      <c r="A949" s="19" t="s">
        <v>1126</v>
      </c>
      <c r="B949" s="19"/>
      <c r="C949" s="19"/>
      <c r="D949" s="19"/>
      <c r="E949" s="19"/>
      <c r="F949" s="19"/>
      <c r="G949" s="19"/>
      <c r="H949" s="19"/>
      <c r="I949" s="19"/>
      <c r="J949" s="20" t="str">
        <f aca="false">A949</f>
        <v>Кафедра  гостиничного  и ресторанного бизнеса</v>
      </c>
      <c r="K949" s="21"/>
    </row>
    <row r="950" customFormat="false" ht="306" hidden="false" customHeight="true" outlineLevel="0" collapsed="false">
      <c r="A950" s="22" t="s">
        <v>1127</v>
      </c>
      <c r="B950" s="23" t="s">
        <v>84</v>
      </c>
      <c r="C950" s="24"/>
      <c r="D950" s="23" t="s">
        <v>12</v>
      </c>
      <c r="E950" s="24"/>
      <c r="F950" s="22" t="s">
        <v>78</v>
      </c>
      <c r="G950" s="22"/>
      <c r="H950" s="22"/>
      <c r="I950" s="22"/>
      <c r="K950" s="21" t="str">
        <f aca="false">F9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51" customFormat="false" ht="306" hidden="false" customHeight="true" outlineLevel="0" collapsed="false">
      <c r="A951" s="22" t="s">
        <v>1128</v>
      </c>
      <c r="B951" s="23" t="s">
        <v>87</v>
      </c>
      <c r="C951" s="24"/>
      <c r="D951" s="23" t="s">
        <v>12</v>
      </c>
      <c r="E951" s="24"/>
      <c r="F951" s="22" t="s">
        <v>78</v>
      </c>
      <c r="G951" s="22"/>
      <c r="H951" s="22"/>
      <c r="I951" s="22"/>
      <c r="K951" s="21" t="str">
        <f aca="false">F95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52" customFormat="false" ht="306" hidden="false" customHeight="true" outlineLevel="0" collapsed="false">
      <c r="A952" s="22" t="s">
        <v>1129</v>
      </c>
      <c r="B952" s="23" t="s">
        <v>87</v>
      </c>
      <c r="C952" s="24"/>
      <c r="D952" s="23" t="s">
        <v>12</v>
      </c>
      <c r="E952" s="24"/>
      <c r="F952" s="22" t="s">
        <v>78</v>
      </c>
      <c r="G952" s="22"/>
      <c r="H952" s="22"/>
      <c r="I952" s="22"/>
      <c r="K952" s="21" t="str">
        <f aca="false">F9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53" customFormat="false" ht="306" hidden="false" customHeight="true" outlineLevel="0" collapsed="false">
      <c r="A953" s="22" t="s">
        <v>1130</v>
      </c>
      <c r="B953" s="23" t="s">
        <v>87</v>
      </c>
      <c r="C953" s="24"/>
      <c r="D953" s="23" t="s">
        <v>12</v>
      </c>
      <c r="E953" s="24"/>
      <c r="F953" s="22" t="s">
        <v>78</v>
      </c>
      <c r="G953" s="22"/>
      <c r="H953" s="22"/>
      <c r="I953" s="22"/>
      <c r="K953" s="21" t="str">
        <f aca="false">F95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54" customFormat="false" ht="306" hidden="false" customHeight="true" outlineLevel="0" collapsed="false">
      <c r="A954" s="22" t="s">
        <v>1131</v>
      </c>
      <c r="B954" s="23" t="s">
        <v>96</v>
      </c>
      <c r="C954" s="24"/>
      <c r="D954" s="23" t="s">
        <v>12</v>
      </c>
      <c r="E954" s="24"/>
      <c r="F954" s="22" t="s">
        <v>78</v>
      </c>
      <c r="G954" s="22"/>
      <c r="H954" s="22"/>
      <c r="I954" s="22"/>
      <c r="K954" s="21" t="str">
        <f aca="false">F9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55" customFormat="false" ht="306" hidden="false" customHeight="true" outlineLevel="0" collapsed="false">
      <c r="A955" s="22" t="s">
        <v>1132</v>
      </c>
      <c r="B955" s="23" t="s">
        <v>77</v>
      </c>
      <c r="C955" s="24"/>
      <c r="D955" s="23" t="s">
        <v>12</v>
      </c>
      <c r="E955" s="24"/>
      <c r="F955" s="22" t="s">
        <v>78</v>
      </c>
      <c r="G955" s="22"/>
      <c r="H955" s="22"/>
      <c r="I955" s="22"/>
      <c r="K955" s="21" t="str">
        <f aca="false">F95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56" customFormat="false" ht="15" hidden="false" customHeight="true" outlineLevel="0" collapsed="false">
      <c r="A956" s="19" t="s">
        <v>1133</v>
      </c>
      <c r="B956" s="19"/>
      <c r="C956" s="19"/>
      <c r="D956" s="19"/>
      <c r="E956" s="19"/>
      <c r="F956" s="19"/>
      <c r="G956" s="19"/>
      <c r="H956" s="19"/>
      <c r="I956" s="19"/>
      <c r="J956" s="20" t="str">
        <f aca="false">A956</f>
        <v>Лаборатория  "Технологии продукции предприятий питания"</v>
      </c>
      <c r="K956" s="21"/>
    </row>
    <row r="957" customFormat="false" ht="306" hidden="false" customHeight="true" outlineLevel="0" collapsed="false">
      <c r="A957" s="22" t="s">
        <v>1134</v>
      </c>
      <c r="B957" s="23" t="s">
        <v>400</v>
      </c>
      <c r="C957" s="24"/>
      <c r="D957" s="23" t="s">
        <v>12</v>
      </c>
      <c r="E957" s="24"/>
      <c r="F957" s="22" t="s">
        <v>1135</v>
      </c>
      <c r="G957" s="22"/>
      <c r="H957" s="22"/>
      <c r="I957" s="22"/>
      <c r="K957" s="21" t="str">
        <f aca="false">F95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Строго соблюдать инструкции по охране труда при выполнении работ.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58" customFormat="false" ht="306" hidden="false" customHeight="true" outlineLevel="0" collapsed="false">
      <c r="A958" s="22" t="s">
        <v>1136</v>
      </c>
      <c r="B958" s="23" t="s">
        <v>1137</v>
      </c>
      <c r="C958" s="24"/>
      <c r="D958" s="23" t="s">
        <v>12</v>
      </c>
      <c r="E958" s="24"/>
      <c r="F958" s="22" t="s">
        <v>1135</v>
      </c>
      <c r="G958" s="22"/>
      <c r="H958" s="22"/>
      <c r="I958" s="22"/>
      <c r="K958" s="21" t="str">
        <f aca="false">F9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Перемещаясь по лестнице, держаться обеими руками за поручни, не отпускать поручень до момента достижения устойчивого равновесия на напольной поверхност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Строго соблюдать инструкции по охране труда при выполнении работ.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59" customFormat="false" ht="15" hidden="false" customHeight="true" outlineLevel="0" collapsed="false">
      <c r="A959" s="19" t="s">
        <v>1138</v>
      </c>
      <c r="B959" s="19"/>
      <c r="C959" s="19"/>
      <c r="D959" s="19"/>
      <c r="E959" s="19"/>
      <c r="F959" s="19"/>
      <c r="G959" s="19"/>
      <c r="H959" s="19"/>
      <c r="I959" s="19"/>
      <c r="J959" s="20" t="str">
        <f aca="false">A959</f>
        <v>Лаборатория организации обслуживания на предприятии гостеприимства</v>
      </c>
      <c r="K959" s="21"/>
    </row>
    <row r="960" customFormat="false" ht="306" hidden="false" customHeight="true" outlineLevel="0" collapsed="false">
      <c r="A960" s="22" t="s">
        <v>1139</v>
      </c>
      <c r="B960" s="23" t="s">
        <v>400</v>
      </c>
      <c r="C960" s="24"/>
      <c r="D960" s="23" t="s">
        <v>12</v>
      </c>
      <c r="E960" s="24"/>
      <c r="F960" s="22" t="s">
        <v>78</v>
      </c>
      <c r="G960" s="22"/>
      <c r="H960" s="22"/>
      <c r="I960" s="22"/>
      <c r="K960" s="21" t="str">
        <f aca="false">F9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61" customFormat="false" ht="15" hidden="false" customHeight="true" outlineLevel="0" collapsed="false">
      <c r="A961" s="19" t="s">
        <v>1140</v>
      </c>
      <c r="B961" s="19"/>
      <c r="C961" s="19"/>
      <c r="D961" s="19"/>
      <c r="E961" s="19"/>
      <c r="F961" s="19"/>
      <c r="G961" s="19"/>
      <c r="H961" s="19"/>
      <c r="I961" s="19"/>
      <c r="J961" s="20" t="str">
        <f aca="false">A961</f>
        <v>Кафедра  сервисной  и конгрессно-выставочной деятельности</v>
      </c>
      <c r="K961" s="21"/>
    </row>
    <row r="962" customFormat="false" ht="306" hidden="false" customHeight="true" outlineLevel="0" collapsed="false">
      <c r="A962" s="22" t="s">
        <v>1141</v>
      </c>
      <c r="B962" s="23" t="s">
        <v>87</v>
      </c>
      <c r="C962" s="24"/>
      <c r="D962" s="23" t="s">
        <v>12</v>
      </c>
      <c r="E962" s="24"/>
      <c r="F962" s="22" t="s">
        <v>78</v>
      </c>
      <c r="G962" s="22"/>
      <c r="H962" s="22"/>
      <c r="I962" s="22"/>
      <c r="K962" s="21" t="str">
        <f aca="false">F9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63" customFormat="false" ht="306" hidden="false" customHeight="true" outlineLevel="0" collapsed="false">
      <c r="A963" s="22" t="s">
        <v>1142</v>
      </c>
      <c r="B963" s="23" t="s">
        <v>87</v>
      </c>
      <c r="C963" s="24"/>
      <c r="D963" s="23" t="s">
        <v>12</v>
      </c>
      <c r="E963" s="24"/>
      <c r="F963" s="22" t="s">
        <v>78</v>
      </c>
      <c r="G963" s="22"/>
      <c r="H963" s="22"/>
      <c r="I963" s="22"/>
      <c r="K963" s="21" t="str">
        <f aca="false">F96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64" customFormat="false" ht="15" hidden="false" customHeight="true" outlineLevel="0" collapsed="false">
      <c r="A964" s="19" t="s">
        <v>1143</v>
      </c>
      <c r="B964" s="19"/>
      <c r="C964" s="19"/>
      <c r="D964" s="19"/>
      <c r="E964" s="19"/>
      <c r="F964" s="19"/>
      <c r="G964" s="19"/>
      <c r="H964" s="19"/>
      <c r="I964" s="19"/>
      <c r="J964" s="20" t="str">
        <f aca="false">A964</f>
        <v>Лаборатория  физики, электротехники и электроники</v>
      </c>
      <c r="K964" s="21"/>
    </row>
    <row r="965" customFormat="false" ht="306" hidden="false" customHeight="true" outlineLevel="0" collapsed="false">
      <c r="A965" s="22" t="s">
        <v>1144</v>
      </c>
      <c r="B965" s="23" t="s">
        <v>400</v>
      </c>
      <c r="C965" s="24"/>
      <c r="D965" s="23" t="s">
        <v>12</v>
      </c>
      <c r="E965" s="24"/>
      <c r="F965" s="22" t="s">
        <v>78</v>
      </c>
      <c r="G965" s="22"/>
      <c r="H965" s="22"/>
      <c r="I965" s="22"/>
      <c r="K965" s="21" t="str">
        <f aca="false">F9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66" customFormat="false" ht="15" hidden="false" customHeight="true" outlineLevel="0" collapsed="false">
      <c r="A966" s="19" t="s">
        <v>1145</v>
      </c>
      <c r="B966" s="19"/>
      <c r="C966" s="19"/>
      <c r="D966" s="19"/>
      <c r="E966" s="19"/>
      <c r="F966" s="19"/>
      <c r="G966" s="19"/>
      <c r="H966" s="19"/>
      <c r="I966" s="19"/>
      <c r="J966" s="20" t="str">
        <f aca="false">A966</f>
        <v>Лаборатория "Проектирование продуктов и систем сервиса"</v>
      </c>
      <c r="K966" s="21"/>
    </row>
    <row r="967" customFormat="false" ht="306" hidden="false" customHeight="true" outlineLevel="0" collapsed="false">
      <c r="A967" s="22" t="s">
        <v>1146</v>
      </c>
      <c r="B967" s="23" t="s">
        <v>400</v>
      </c>
      <c r="C967" s="24"/>
      <c r="D967" s="23" t="s">
        <v>12</v>
      </c>
      <c r="E967" s="24"/>
      <c r="F967" s="22" t="s">
        <v>78</v>
      </c>
      <c r="G967" s="22"/>
      <c r="H967" s="22"/>
      <c r="I967" s="22"/>
      <c r="K967" s="21" t="str">
        <f aca="false">F96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68" customFormat="false" ht="15" hidden="false" customHeight="true" outlineLevel="0" collapsed="false">
      <c r="A968" s="19" t="s">
        <v>1147</v>
      </c>
      <c r="B968" s="19"/>
      <c r="C968" s="19"/>
      <c r="D968" s="19"/>
      <c r="E968" s="19"/>
      <c r="F968" s="19"/>
      <c r="G968" s="19"/>
      <c r="H968" s="19"/>
      <c r="I968" s="19"/>
      <c r="J968" s="20" t="str">
        <f aca="false">A968</f>
        <v>Кафедра  экономики  и управления в сфере услуг</v>
      </c>
      <c r="K968" s="21"/>
    </row>
    <row r="969" customFormat="false" ht="306" hidden="false" customHeight="true" outlineLevel="0" collapsed="false">
      <c r="A969" s="22" t="s">
        <v>1148</v>
      </c>
      <c r="B969" s="23" t="s">
        <v>84</v>
      </c>
      <c r="C969" s="24"/>
      <c r="D969" s="23" t="s">
        <v>12</v>
      </c>
      <c r="E969" s="24"/>
      <c r="F969" s="22" t="s">
        <v>78</v>
      </c>
      <c r="G969" s="22"/>
      <c r="H969" s="22"/>
      <c r="I969" s="22"/>
      <c r="K969" s="21" t="str">
        <f aca="false">F96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70" customFormat="false" ht="306" hidden="false" customHeight="true" outlineLevel="0" collapsed="false">
      <c r="A970" s="22" t="s">
        <v>1149</v>
      </c>
      <c r="B970" s="23" t="s">
        <v>84</v>
      </c>
      <c r="C970" s="24"/>
      <c r="D970" s="23" t="s">
        <v>12</v>
      </c>
      <c r="E970" s="24"/>
      <c r="F970" s="22" t="s">
        <v>78</v>
      </c>
      <c r="G970" s="22"/>
      <c r="H970" s="22"/>
      <c r="I970" s="22"/>
      <c r="K970" s="21" t="str">
        <f aca="false">F9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71" customFormat="false" ht="306" hidden="false" customHeight="true" outlineLevel="0" collapsed="false">
      <c r="A971" s="22" t="s">
        <v>1150</v>
      </c>
      <c r="B971" s="23" t="s">
        <v>87</v>
      </c>
      <c r="C971" s="24"/>
      <c r="D971" s="23" t="s">
        <v>12</v>
      </c>
      <c r="E971" s="24"/>
      <c r="F971" s="22" t="s">
        <v>78</v>
      </c>
      <c r="G971" s="22"/>
      <c r="H971" s="22"/>
      <c r="I971" s="22"/>
      <c r="K971" s="21" t="str">
        <f aca="false">F9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72" customFormat="false" ht="306" hidden="false" customHeight="true" outlineLevel="0" collapsed="false">
      <c r="A972" s="22" t="s">
        <v>1151</v>
      </c>
      <c r="B972" s="23" t="s">
        <v>87</v>
      </c>
      <c r="C972" s="24"/>
      <c r="D972" s="23" t="s">
        <v>12</v>
      </c>
      <c r="E972" s="24"/>
      <c r="F972" s="22" t="s">
        <v>78</v>
      </c>
      <c r="G972" s="22"/>
      <c r="H972" s="22"/>
      <c r="I972" s="22"/>
      <c r="K972" s="21" t="str">
        <f aca="false">F9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73" customFormat="false" ht="306" hidden="false" customHeight="true" outlineLevel="0" collapsed="false">
      <c r="A973" s="22" t="s">
        <v>1152</v>
      </c>
      <c r="B973" s="23" t="s">
        <v>87</v>
      </c>
      <c r="C973" s="24"/>
      <c r="D973" s="23" t="s">
        <v>12</v>
      </c>
      <c r="E973" s="24"/>
      <c r="F973" s="22" t="s">
        <v>78</v>
      </c>
      <c r="G973" s="22"/>
      <c r="H973" s="22"/>
      <c r="I973" s="22"/>
      <c r="K973" s="21" t="str">
        <f aca="false">F97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74" customFormat="false" ht="306" hidden="false" customHeight="true" outlineLevel="0" collapsed="false">
      <c r="A974" s="22" t="s">
        <v>1153</v>
      </c>
      <c r="B974" s="23" t="s">
        <v>77</v>
      </c>
      <c r="C974" s="24"/>
      <c r="D974" s="23" t="s">
        <v>12</v>
      </c>
      <c r="E974" s="24"/>
      <c r="F974" s="22" t="s">
        <v>78</v>
      </c>
      <c r="G974" s="22"/>
      <c r="H974" s="22"/>
      <c r="I974" s="22"/>
      <c r="K974" s="21" t="str">
        <f aca="false">F9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75" customFormat="false" ht="15" hidden="false" customHeight="true" outlineLevel="0" collapsed="false">
      <c r="A975" s="19" t="s">
        <v>1154</v>
      </c>
      <c r="B975" s="19"/>
      <c r="C975" s="19"/>
      <c r="D975" s="19"/>
      <c r="E975" s="19"/>
      <c r="F975" s="19"/>
      <c r="G975" s="19"/>
      <c r="H975" s="19"/>
      <c r="I975" s="19"/>
      <c r="J975" s="20" t="str">
        <f aca="false">A975</f>
        <v>Кафедра безопасности населения и территорий от чрезвычайных ситуаций</v>
      </c>
      <c r="K975" s="21"/>
    </row>
    <row r="976" customFormat="false" ht="306" hidden="false" customHeight="true" outlineLevel="0" collapsed="false">
      <c r="A976" s="22" t="s">
        <v>1155</v>
      </c>
      <c r="B976" s="23" t="s">
        <v>87</v>
      </c>
      <c r="C976" s="24"/>
      <c r="D976" s="23" t="s">
        <v>12</v>
      </c>
      <c r="E976" s="24"/>
      <c r="F976" s="22" t="s">
        <v>78</v>
      </c>
      <c r="G976" s="22"/>
      <c r="H976" s="22"/>
      <c r="I976" s="22"/>
      <c r="K976" s="21" t="str">
        <f aca="false">F97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77" customFormat="false" ht="306" hidden="false" customHeight="true" outlineLevel="0" collapsed="false">
      <c r="A977" s="22" t="s">
        <v>1156</v>
      </c>
      <c r="B977" s="23" t="s">
        <v>93</v>
      </c>
      <c r="C977" s="24"/>
      <c r="D977" s="23" t="s">
        <v>12</v>
      </c>
      <c r="E977" s="24"/>
      <c r="F977" s="22" t="s">
        <v>78</v>
      </c>
      <c r="G977" s="22"/>
      <c r="H977" s="22"/>
      <c r="I977" s="22"/>
      <c r="K977" s="21" t="str">
        <f aca="false">F9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78" customFormat="false" ht="15" hidden="false" customHeight="true" outlineLevel="0" collapsed="false">
      <c r="A978" s="19" t="s">
        <v>1157</v>
      </c>
      <c r="B978" s="19"/>
      <c r="C978" s="19"/>
      <c r="D978" s="19"/>
      <c r="E978" s="19"/>
      <c r="F978" s="19"/>
      <c r="G978" s="19"/>
      <c r="H978" s="19"/>
      <c r="I978" s="19"/>
      <c r="J978" s="20" t="str">
        <f aca="false">A978</f>
        <v>Лаборатория  "Безопасность жизнедеятельности"</v>
      </c>
      <c r="K978" s="21"/>
    </row>
    <row r="979" customFormat="false" ht="306" hidden="false" customHeight="true" outlineLevel="0" collapsed="false">
      <c r="A979" s="22" t="s">
        <v>1158</v>
      </c>
      <c r="B979" s="23" t="s">
        <v>400</v>
      </c>
      <c r="C979" s="24"/>
      <c r="D979" s="23" t="s">
        <v>12</v>
      </c>
      <c r="E979" s="24"/>
      <c r="F979" s="22" t="s">
        <v>78</v>
      </c>
      <c r="G979" s="22"/>
      <c r="H979" s="22"/>
      <c r="I979" s="22"/>
      <c r="K979" s="21" t="str">
        <f aca="false">F97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80" customFormat="false" ht="15" hidden="false" customHeight="true" outlineLevel="0" collapsed="false">
      <c r="A980" s="19" t="s">
        <v>1159</v>
      </c>
      <c r="B980" s="19"/>
      <c r="C980" s="19"/>
      <c r="D980" s="19"/>
      <c r="E980" s="19"/>
      <c r="F980" s="19"/>
      <c r="G980" s="19"/>
      <c r="H980" s="19"/>
      <c r="I980" s="19"/>
      <c r="J980" s="20" t="str">
        <f aca="false">A980</f>
        <v>Факультет управления</v>
      </c>
      <c r="K980" s="21"/>
    </row>
    <row r="981" customFormat="false" ht="306" hidden="false" customHeight="true" outlineLevel="0" collapsed="false">
      <c r="A981" s="22" t="s">
        <v>1160</v>
      </c>
      <c r="B981" s="23" t="s">
        <v>77</v>
      </c>
      <c r="C981" s="24"/>
      <c r="D981" s="23" t="s">
        <v>12</v>
      </c>
      <c r="E981" s="24"/>
      <c r="F981" s="22" t="s">
        <v>78</v>
      </c>
      <c r="G981" s="22"/>
      <c r="H981" s="22"/>
      <c r="I981" s="22"/>
      <c r="K981" s="21" t="str">
        <f aca="false">F98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82" customFormat="false" ht="306" hidden="false" customHeight="true" outlineLevel="0" collapsed="false">
      <c r="A982" s="22" t="s">
        <v>1161</v>
      </c>
      <c r="B982" s="23" t="s">
        <v>77</v>
      </c>
      <c r="C982" s="24"/>
      <c r="D982" s="23" t="s">
        <v>12</v>
      </c>
      <c r="E982" s="24"/>
      <c r="F982" s="22" t="s">
        <v>78</v>
      </c>
      <c r="G982" s="22"/>
      <c r="H982" s="22"/>
      <c r="I982" s="22"/>
      <c r="K982" s="21" t="str">
        <f aca="false">F98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83" customFormat="false" ht="306" hidden="false" customHeight="true" outlineLevel="0" collapsed="false">
      <c r="A983" s="22" t="s">
        <v>1162</v>
      </c>
      <c r="B983" s="23" t="s">
        <v>77</v>
      </c>
      <c r="C983" s="24"/>
      <c r="D983" s="23" t="s">
        <v>12</v>
      </c>
      <c r="E983" s="24"/>
      <c r="F983" s="22" t="s">
        <v>78</v>
      </c>
      <c r="G983" s="22"/>
      <c r="H983" s="22"/>
      <c r="I983" s="22"/>
      <c r="K983" s="21" t="str">
        <f aca="false">F9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84" customFormat="false" ht="15" hidden="false" customHeight="true" outlineLevel="0" collapsed="false">
      <c r="A984" s="19" t="s">
        <v>1163</v>
      </c>
      <c r="B984" s="19"/>
      <c r="C984" s="19"/>
      <c r="D984" s="19"/>
      <c r="E984" s="19"/>
      <c r="F984" s="19"/>
      <c r="G984" s="19"/>
      <c r="H984" s="19"/>
      <c r="I984" s="19"/>
      <c r="J984" s="20" t="str">
        <f aca="false">A984</f>
        <v>Кафедра государственного и территориального управления</v>
      </c>
      <c r="K984" s="21"/>
    </row>
    <row r="985" customFormat="false" ht="306" hidden="false" customHeight="true" outlineLevel="0" collapsed="false">
      <c r="A985" s="22" t="s">
        <v>1164</v>
      </c>
      <c r="B985" s="23" t="s">
        <v>84</v>
      </c>
      <c r="C985" s="24"/>
      <c r="D985" s="23" t="s">
        <v>12</v>
      </c>
      <c r="E985" s="24"/>
      <c r="F985" s="22" t="s">
        <v>78</v>
      </c>
      <c r="G985" s="22"/>
      <c r="H985" s="22"/>
      <c r="I985" s="22"/>
      <c r="K985" s="21" t="str">
        <f aca="false">F98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86" customFormat="false" ht="306" hidden="false" customHeight="true" outlineLevel="0" collapsed="false">
      <c r="A986" s="22" t="s">
        <v>1165</v>
      </c>
      <c r="B986" s="23" t="s">
        <v>87</v>
      </c>
      <c r="C986" s="24"/>
      <c r="D986" s="23" t="s">
        <v>12</v>
      </c>
      <c r="E986" s="24"/>
      <c r="F986" s="22" t="s">
        <v>78</v>
      </c>
      <c r="G986" s="22"/>
      <c r="H986" s="22"/>
      <c r="I986" s="22"/>
      <c r="K986" s="21" t="str">
        <f aca="false">F9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87" customFormat="false" ht="306" hidden="false" customHeight="true" outlineLevel="0" collapsed="false">
      <c r="A987" s="22" t="s">
        <v>1166</v>
      </c>
      <c r="B987" s="23" t="s">
        <v>87</v>
      </c>
      <c r="C987" s="24"/>
      <c r="D987" s="23" t="s">
        <v>12</v>
      </c>
      <c r="E987" s="24"/>
      <c r="F987" s="22" t="s">
        <v>78</v>
      </c>
      <c r="G987" s="22"/>
      <c r="H987" s="22"/>
      <c r="I987" s="22"/>
      <c r="K987" s="21" t="str">
        <f aca="false">F98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88" customFormat="false" ht="306" hidden="false" customHeight="true" outlineLevel="0" collapsed="false">
      <c r="A988" s="22" t="s">
        <v>1167</v>
      </c>
      <c r="B988" s="23" t="s">
        <v>87</v>
      </c>
      <c r="C988" s="24"/>
      <c r="D988" s="23" t="s">
        <v>12</v>
      </c>
      <c r="E988" s="24"/>
      <c r="F988" s="22" t="s">
        <v>78</v>
      </c>
      <c r="G988" s="22"/>
      <c r="H988" s="22"/>
      <c r="I988" s="22"/>
      <c r="K988" s="21" t="str">
        <f aca="false">F9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89" customFormat="false" ht="306" hidden="false" customHeight="true" outlineLevel="0" collapsed="false">
      <c r="A989" s="22" t="s">
        <v>1168</v>
      </c>
      <c r="B989" s="23" t="s">
        <v>93</v>
      </c>
      <c r="C989" s="24"/>
      <c r="D989" s="23" t="s">
        <v>12</v>
      </c>
      <c r="E989" s="24"/>
      <c r="F989" s="22" t="s">
        <v>78</v>
      </c>
      <c r="G989" s="22"/>
      <c r="H989" s="22"/>
      <c r="I989" s="22"/>
      <c r="K989" s="21" t="str">
        <f aca="false">F9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90" customFormat="false" ht="306" hidden="false" customHeight="true" outlineLevel="0" collapsed="false">
      <c r="A990" s="22" t="s">
        <v>1169</v>
      </c>
      <c r="B990" s="23" t="s">
        <v>154</v>
      </c>
      <c r="C990" s="24"/>
      <c r="D990" s="23" t="s">
        <v>12</v>
      </c>
      <c r="E990" s="24"/>
      <c r="F990" s="22" t="s">
        <v>78</v>
      </c>
      <c r="G990" s="22"/>
      <c r="H990" s="22"/>
      <c r="I990" s="22"/>
      <c r="K990" s="21" t="str">
        <f aca="false">F99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91" customFormat="false" ht="15" hidden="false" customHeight="true" outlineLevel="0" collapsed="false">
      <c r="A991" s="19" t="s">
        <v>1170</v>
      </c>
      <c r="B991" s="19"/>
      <c r="C991" s="19"/>
      <c r="D991" s="19"/>
      <c r="E991" s="19"/>
      <c r="F991" s="19"/>
      <c r="G991" s="19"/>
      <c r="H991" s="19"/>
      <c r="I991" s="19"/>
      <c r="J991" s="20" t="str">
        <f aca="false">A991</f>
        <v>Кафедра международного бизнеса</v>
      </c>
      <c r="K991" s="21"/>
    </row>
    <row r="992" customFormat="false" ht="306" hidden="false" customHeight="true" outlineLevel="0" collapsed="false">
      <c r="A992" s="22" t="s">
        <v>1171</v>
      </c>
      <c r="B992" s="23" t="s">
        <v>99</v>
      </c>
      <c r="C992" s="24"/>
      <c r="D992" s="23" t="s">
        <v>12</v>
      </c>
      <c r="E992" s="24"/>
      <c r="F992" s="22" t="s">
        <v>78</v>
      </c>
      <c r="G992" s="22"/>
      <c r="H992" s="22"/>
      <c r="I992" s="22"/>
      <c r="K992" s="21" t="str">
        <f aca="false">F99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93" customFormat="false" ht="306" hidden="false" customHeight="true" outlineLevel="0" collapsed="false">
      <c r="A993" s="22" t="s">
        <v>1172</v>
      </c>
      <c r="B993" s="23" t="s">
        <v>87</v>
      </c>
      <c r="C993" s="24"/>
      <c r="D993" s="23" t="s">
        <v>12</v>
      </c>
      <c r="E993" s="24"/>
      <c r="F993" s="22" t="s">
        <v>78</v>
      </c>
      <c r="G993" s="22"/>
      <c r="H993" s="22"/>
      <c r="I993" s="22"/>
      <c r="K993" s="21" t="str">
        <f aca="false">F99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94" customFormat="false" ht="306" hidden="false" customHeight="true" outlineLevel="0" collapsed="false">
      <c r="A994" s="22" t="s">
        <v>1173</v>
      </c>
      <c r="B994" s="23" t="s">
        <v>87</v>
      </c>
      <c r="C994" s="24"/>
      <c r="D994" s="23" t="s">
        <v>12</v>
      </c>
      <c r="E994" s="24"/>
      <c r="F994" s="22" t="s">
        <v>78</v>
      </c>
      <c r="G994" s="22"/>
      <c r="H994" s="22"/>
      <c r="I994" s="22"/>
      <c r="K994" s="21" t="str">
        <f aca="false">F99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95" customFormat="false" ht="306" hidden="false" customHeight="true" outlineLevel="0" collapsed="false">
      <c r="A995" s="22" t="s">
        <v>1174</v>
      </c>
      <c r="B995" s="23" t="s">
        <v>87</v>
      </c>
      <c r="C995" s="24"/>
      <c r="D995" s="23" t="s">
        <v>12</v>
      </c>
      <c r="E995" s="24"/>
      <c r="F995" s="22" t="s">
        <v>78</v>
      </c>
      <c r="G995" s="22"/>
      <c r="H995" s="22"/>
      <c r="I995" s="22"/>
      <c r="K995" s="21" t="str">
        <f aca="false">F9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96" customFormat="false" ht="306" hidden="false" customHeight="true" outlineLevel="0" collapsed="false">
      <c r="A996" s="22" t="s">
        <v>1175</v>
      </c>
      <c r="B996" s="23" t="s">
        <v>96</v>
      </c>
      <c r="C996" s="24"/>
      <c r="D996" s="23" t="s">
        <v>12</v>
      </c>
      <c r="E996" s="24"/>
      <c r="F996" s="22" t="s">
        <v>78</v>
      </c>
      <c r="G996" s="22"/>
      <c r="H996" s="22"/>
      <c r="I996" s="22"/>
      <c r="K996" s="21" t="str">
        <f aca="false">F9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97" customFormat="false" ht="15" hidden="false" customHeight="true" outlineLevel="0" collapsed="false">
      <c r="A997" s="19" t="s">
        <v>1176</v>
      </c>
      <c r="B997" s="19"/>
      <c r="C997" s="19"/>
      <c r="D997" s="19"/>
      <c r="E997" s="19"/>
      <c r="F997" s="19"/>
      <c r="G997" s="19"/>
      <c r="H997" s="19"/>
      <c r="I997" s="19"/>
      <c r="J997" s="20" t="str">
        <f aca="false">A997</f>
        <v>Кафедра менеджмента и инноваций</v>
      </c>
      <c r="K997" s="21"/>
    </row>
    <row r="998" customFormat="false" ht="306" hidden="false" customHeight="true" outlineLevel="0" collapsed="false">
      <c r="A998" s="22" t="s">
        <v>1177</v>
      </c>
      <c r="B998" s="23" t="s">
        <v>84</v>
      </c>
      <c r="C998" s="24"/>
      <c r="D998" s="23" t="s">
        <v>12</v>
      </c>
      <c r="E998" s="24"/>
      <c r="F998" s="22" t="s">
        <v>78</v>
      </c>
      <c r="G998" s="22"/>
      <c r="H998" s="22"/>
      <c r="I998" s="22"/>
      <c r="K998" s="21" t="str">
        <f aca="false">F99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999" customFormat="false" ht="306" hidden="false" customHeight="true" outlineLevel="0" collapsed="false">
      <c r="A999" s="22" t="s">
        <v>1178</v>
      </c>
      <c r="B999" s="23" t="s">
        <v>84</v>
      </c>
      <c r="C999" s="24"/>
      <c r="D999" s="23" t="s">
        <v>12</v>
      </c>
      <c r="E999" s="24"/>
      <c r="F999" s="22" t="s">
        <v>78</v>
      </c>
      <c r="G999" s="22"/>
      <c r="H999" s="22"/>
      <c r="I999" s="22"/>
      <c r="K999" s="21" t="str">
        <f aca="false">F99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0" customFormat="false" ht="306" hidden="false" customHeight="true" outlineLevel="0" collapsed="false">
      <c r="A1000" s="22" t="s">
        <v>1179</v>
      </c>
      <c r="B1000" s="23" t="s">
        <v>84</v>
      </c>
      <c r="C1000" s="24"/>
      <c r="D1000" s="23" t="s">
        <v>12</v>
      </c>
      <c r="E1000" s="24"/>
      <c r="F1000" s="22" t="s">
        <v>78</v>
      </c>
      <c r="G1000" s="22"/>
      <c r="H1000" s="22"/>
      <c r="I1000" s="22"/>
      <c r="K1000" s="21" t="str">
        <f aca="false">F10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1" customFormat="false" ht="306" hidden="false" customHeight="true" outlineLevel="0" collapsed="false">
      <c r="A1001" s="22" t="s">
        <v>1180</v>
      </c>
      <c r="B1001" s="23" t="s">
        <v>84</v>
      </c>
      <c r="C1001" s="24"/>
      <c r="D1001" s="23" t="s">
        <v>12</v>
      </c>
      <c r="E1001" s="24"/>
      <c r="F1001" s="22" t="s">
        <v>78</v>
      </c>
      <c r="G1001" s="22"/>
      <c r="H1001" s="22"/>
      <c r="I1001" s="22"/>
      <c r="K1001" s="21" t="str">
        <f aca="false">F100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2" customFormat="false" ht="306" hidden="false" customHeight="true" outlineLevel="0" collapsed="false">
      <c r="A1002" s="22" t="s">
        <v>1181</v>
      </c>
      <c r="B1002" s="23" t="s">
        <v>84</v>
      </c>
      <c r="C1002" s="24"/>
      <c r="D1002" s="23" t="s">
        <v>12</v>
      </c>
      <c r="E1002" s="24"/>
      <c r="F1002" s="22" t="s">
        <v>78</v>
      </c>
      <c r="G1002" s="22"/>
      <c r="H1002" s="22"/>
      <c r="I1002" s="22"/>
      <c r="K1002" s="21" t="str">
        <f aca="false">F100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3" customFormat="false" ht="306" hidden="false" customHeight="true" outlineLevel="0" collapsed="false">
      <c r="A1003" s="22" t="s">
        <v>1182</v>
      </c>
      <c r="B1003" s="23" t="s">
        <v>87</v>
      </c>
      <c r="C1003" s="24"/>
      <c r="D1003" s="23" t="s">
        <v>12</v>
      </c>
      <c r="E1003" s="24"/>
      <c r="F1003" s="22" t="s">
        <v>78</v>
      </c>
      <c r="G1003" s="22"/>
      <c r="H1003" s="22"/>
      <c r="I1003" s="22"/>
      <c r="K1003" s="21" t="str">
        <f aca="false">F100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4" customFormat="false" ht="306" hidden="false" customHeight="true" outlineLevel="0" collapsed="false">
      <c r="A1004" s="22" t="s">
        <v>1183</v>
      </c>
      <c r="B1004" s="23" t="s">
        <v>87</v>
      </c>
      <c r="C1004" s="24"/>
      <c r="D1004" s="23" t="s">
        <v>12</v>
      </c>
      <c r="E1004" s="24"/>
      <c r="F1004" s="22" t="s">
        <v>78</v>
      </c>
      <c r="G1004" s="22"/>
      <c r="H1004" s="22"/>
      <c r="I1004" s="22"/>
      <c r="K1004" s="21" t="str">
        <f aca="false">F100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5" customFormat="false" ht="306" hidden="false" customHeight="true" outlineLevel="0" collapsed="false">
      <c r="A1005" s="22" t="s">
        <v>1184</v>
      </c>
      <c r="B1005" s="23" t="s">
        <v>87</v>
      </c>
      <c r="C1005" s="24"/>
      <c r="D1005" s="23" t="s">
        <v>12</v>
      </c>
      <c r="E1005" s="24"/>
      <c r="F1005" s="22" t="s">
        <v>78</v>
      </c>
      <c r="G1005" s="22"/>
      <c r="H1005" s="22"/>
      <c r="I1005" s="22"/>
      <c r="K1005" s="21" t="str">
        <f aca="false">F10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6" customFormat="false" ht="306" hidden="false" customHeight="true" outlineLevel="0" collapsed="false">
      <c r="A1006" s="22" t="s">
        <v>1185</v>
      </c>
      <c r="B1006" s="23" t="s">
        <v>93</v>
      </c>
      <c r="C1006" s="24"/>
      <c r="D1006" s="23" t="s">
        <v>12</v>
      </c>
      <c r="E1006" s="24"/>
      <c r="F1006" s="22" t="s">
        <v>78</v>
      </c>
      <c r="G1006" s="22"/>
      <c r="H1006" s="22"/>
      <c r="I1006" s="22"/>
      <c r="K1006" s="21" t="str">
        <f aca="false">F100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7" customFormat="false" ht="306" hidden="false" customHeight="true" outlineLevel="0" collapsed="false">
      <c r="A1007" s="22" t="s">
        <v>1186</v>
      </c>
      <c r="B1007" s="23" t="s">
        <v>77</v>
      </c>
      <c r="C1007" s="24"/>
      <c r="D1007" s="23" t="s">
        <v>12</v>
      </c>
      <c r="E1007" s="24"/>
      <c r="F1007" s="22" t="s">
        <v>78</v>
      </c>
      <c r="G1007" s="22"/>
      <c r="H1007" s="22"/>
      <c r="I1007" s="22"/>
      <c r="K1007" s="21" t="str">
        <f aca="false">F100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08" customFormat="false" ht="15" hidden="false" customHeight="true" outlineLevel="0" collapsed="false">
      <c r="A1008" s="19" t="s">
        <v>1187</v>
      </c>
      <c r="B1008" s="19"/>
      <c r="C1008" s="19"/>
      <c r="D1008" s="19"/>
      <c r="E1008" s="19"/>
      <c r="F1008" s="19"/>
      <c r="G1008" s="19"/>
      <c r="H1008" s="19"/>
      <c r="I1008" s="19"/>
      <c r="J1008" s="20" t="str">
        <f aca="false">A1008</f>
        <v>Кафедра проектного менеджмента и управления качеством</v>
      </c>
      <c r="K1008" s="21"/>
    </row>
    <row r="1009" customFormat="false" ht="306" hidden="false" customHeight="true" outlineLevel="0" collapsed="false">
      <c r="A1009" s="22" t="s">
        <v>1188</v>
      </c>
      <c r="B1009" s="23" t="s">
        <v>84</v>
      </c>
      <c r="C1009" s="24"/>
      <c r="D1009" s="23" t="s">
        <v>12</v>
      </c>
      <c r="E1009" s="24"/>
      <c r="F1009" s="22" t="s">
        <v>78</v>
      </c>
      <c r="G1009" s="22"/>
      <c r="H1009" s="22"/>
      <c r="I1009" s="22"/>
      <c r="K1009" s="21" t="str">
        <f aca="false">F100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0" customFormat="false" ht="306" hidden="false" customHeight="true" outlineLevel="0" collapsed="false">
      <c r="A1010" s="22" t="s">
        <v>1189</v>
      </c>
      <c r="B1010" s="23" t="s">
        <v>84</v>
      </c>
      <c r="C1010" s="24"/>
      <c r="D1010" s="23" t="s">
        <v>12</v>
      </c>
      <c r="E1010" s="24"/>
      <c r="F1010" s="22" t="s">
        <v>78</v>
      </c>
      <c r="G1010" s="22"/>
      <c r="H1010" s="22"/>
      <c r="I1010" s="22"/>
      <c r="K1010" s="21" t="str">
        <f aca="false">F101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1" customFormat="false" ht="306" hidden="false" customHeight="true" outlineLevel="0" collapsed="false">
      <c r="A1011" s="22" t="s">
        <v>1190</v>
      </c>
      <c r="B1011" s="23" t="s">
        <v>84</v>
      </c>
      <c r="C1011" s="24"/>
      <c r="D1011" s="23" t="s">
        <v>12</v>
      </c>
      <c r="E1011" s="24"/>
      <c r="F1011" s="22" t="s">
        <v>78</v>
      </c>
      <c r="G1011" s="22"/>
      <c r="H1011" s="22"/>
      <c r="I1011" s="22"/>
      <c r="K1011" s="21" t="str">
        <f aca="false">F101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2" customFormat="false" ht="306" hidden="false" customHeight="true" outlineLevel="0" collapsed="false">
      <c r="A1012" s="22" t="s">
        <v>1191</v>
      </c>
      <c r="B1012" s="23" t="s">
        <v>87</v>
      </c>
      <c r="C1012" s="24"/>
      <c r="D1012" s="23" t="s">
        <v>12</v>
      </c>
      <c r="E1012" s="24"/>
      <c r="F1012" s="22" t="s">
        <v>78</v>
      </c>
      <c r="G1012" s="22"/>
      <c r="H1012" s="22"/>
      <c r="I1012" s="22"/>
      <c r="K1012" s="21" t="str">
        <f aca="false">F10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3" customFormat="false" ht="306" hidden="false" customHeight="true" outlineLevel="0" collapsed="false">
      <c r="A1013" s="22" t="s">
        <v>1192</v>
      </c>
      <c r="B1013" s="23" t="s">
        <v>87</v>
      </c>
      <c r="C1013" s="24"/>
      <c r="D1013" s="23" t="s">
        <v>12</v>
      </c>
      <c r="E1013" s="24"/>
      <c r="F1013" s="22" t="s">
        <v>78</v>
      </c>
      <c r="G1013" s="22"/>
      <c r="H1013" s="22"/>
      <c r="I1013" s="22"/>
      <c r="K1013" s="21" t="str">
        <f aca="false">F101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4" customFormat="false" ht="306" hidden="false" customHeight="true" outlineLevel="0" collapsed="false">
      <c r="A1014" s="22" t="s">
        <v>1193</v>
      </c>
      <c r="B1014" s="23" t="s">
        <v>87</v>
      </c>
      <c r="C1014" s="24"/>
      <c r="D1014" s="23" t="s">
        <v>12</v>
      </c>
      <c r="E1014" s="24"/>
      <c r="F1014" s="22" t="s">
        <v>78</v>
      </c>
      <c r="G1014" s="22"/>
      <c r="H1014" s="22"/>
      <c r="I1014" s="22"/>
      <c r="K1014" s="21" t="str">
        <f aca="false">F10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5" customFormat="false" ht="306" hidden="false" customHeight="true" outlineLevel="0" collapsed="false">
      <c r="A1015" s="22" t="s">
        <v>1194</v>
      </c>
      <c r="B1015" s="23" t="s">
        <v>96</v>
      </c>
      <c r="C1015" s="24"/>
      <c r="D1015" s="23" t="s">
        <v>12</v>
      </c>
      <c r="E1015" s="24"/>
      <c r="F1015" s="22" t="s">
        <v>78</v>
      </c>
      <c r="G1015" s="22"/>
      <c r="H1015" s="22"/>
      <c r="I1015" s="22"/>
      <c r="K1015" s="21" t="str">
        <f aca="false">F101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6" customFormat="false" ht="15" hidden="false" customHeight="true" outlineLevel="0" collapsed="false">
      <c r="A1016" s="19" t="s">
        <v>1195</v>
      </c>
      <c r="B1016" s="19"/>
      <c r="C1016" s="19"/>
      <c r="D1016" s="19"/>
      <c r="E1016" s="19"/>
      <c r="F1016" s="19"/>
      <c r="G1016" s="19"/>
      <c r="H1016" s="19"/>
      <c r="I1016" s="19"/>
      <c r="J1016" s="20" t="str">
        <f aca="false">A1016</f>
        <v>Кафедра социологии и управления персоналом</v>
      </c>
      <c r="K1016" s="21"/>
    </row>
    <row r="1017" customFormat="false" ht="306" hidden="false" customHeight="true" outlineLevel="0" collapsed="false">
      <c r="A1017" s="22" t="s">
        <v>1196</v>
      </c>
      <c r="B1017" s="23" t="s">
        <v>84</v>
      </c>
      <c r="C1017" s="24"/>
      <c r="D1017" s="23" t="s">
        <v>12</v>
      </c>
      <c r="E1017" s="24"/>
      <c r="F1017" s="22" t="s">
        <v>78</v>
      </c>
      <c r="G1017" s="22"/>
      <c r="H1017" s="22"/>
      <c r="I1017" s="22"/>
      <c r="K1017" s="21" t="str">
        <f aca="false">F10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8" customFormat="false" ht="306" hidden="false" customHeight="true" outlineLevel="0" collapsed="false">
      <c r="A1018" s="22" t="s">
        <v>1197</v>
      </c>
      <c r="B1018" s="23" t="s">
        <v>87</v>
      </c>
      <c r="C1018" s="24"/>
      <c r="D1018" s="23" t="s">
        <v>12</v>
      </c>
      <c r="E1018" s="24"/>
      <c r="F1018" s="22" t="s">
        <v>78</v>
      </c>
      <c r="G1018" s="22"/>
      <c r="H1018" s="22"/>
      <c r="I1018" s="22"/>
      <c r="K1018" s="21" t="str">
        <f aca="false">F101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19" customFormat="false" ht="306" hidden="false" customHeight="true" outlineLevel="0" collapsed="false">
      <c r="A1019" s="22" t="s">
        <v>1198</v>
      </c>
      <c r="B1019" s="23" t="s">
        <v>87</v>
      </c>
      <c r="C1019" s="24"/>
      <c r="D1019" s="23" t="s">
        <v>12</v>
      </c>
      <c r="E1019" s="24"/>
      <c r="F1019" s="22" t="s">
        <v>78</v>
      </c>
      <c r="G1019" s="22"/>
      <c r="H1019" s="22"/>
      <c r="I1019" s="22"/>
      <c r="K1019" s="21" t="str">
        <f aca="false">F101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0" customFormat="false" ht="306" hidden="false" customHeight="true" outlineLevel="0" collapsed="false">
      <c r="A1020" s="22" t="s">
        <v>1199</v>
      </c>
      <c r="B1020" s="23" t="s">
        <v>87</v>
      </c>
      <c r="C1020" s="24"/>
      <c r="D1020" s="23" t="s">
        <v>12</v>
      </c>
      <c r="E1020" s="24"/>
      <c r="F1020" s="22" t="s">
        <v>78</v>
      </c>
      <c r="G1020" s="22"/>
      <c r="H1020" s="22"/>
      <c r="I1020" s="22"/>
      <c r="K1020" s="21" t="str">
        <f aca="false">F10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1" customFormat="false" ht="306" hidden="false" customHeight="true" outlineLevel="0" collapsed="false">
      <c r="A1021" s="22" t="s">
        <v>1200</v>
      </c>
      <c r="B1021" s="23" t="s">
        <v>87</v>
      </c>
      <c r="C1021" s="24"/>
      <c r="D1021" s="23" t="s">
        <v>12</v>
      </c>
      <c r="E1021" s="24"/>
      <c r="F1021" s="22" t="s">
        <v>78</v>
      </c>
      <c r="G1021" s="22"/>
      <c r="H1021" s="22"/>
      <c r="I1021" s="22"/>
      <c r="K1021" s="21" t="str">
        <f aca="false">F102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2" customFormat="false" ht="306" hidden="false" customHeight="true" outlineLevel="0" collapsed="false">
      <c r="A1022" s="22" t="s">
        <v>1201</v>
      </c>
      <c r="B1022" s="23" t="s">
        <v>96</v>
      </c>
      <c r="C1022" s="24"/>
      <c r="D1022" s="23" t="s">
        <v>12</v>
      </c>
      <c r="E1022" s="24"/>
      <c r="F1022" s="22" t="s">
        <v>78</v>
      </c>
      <c r="G1022" s="22"/>
      <c r="H1022" s="22"/>
      <c r="I1022" s="22"/>
      <c r="K1022" s="21" t="str">
        <f aca="false">F10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3" customFormat="false" ht="306" hidden="false" customHeight="true" outlineLevel="0" collapsed="false">
      <c r="A1023" s="22" t="s">
        <v>1202</v>
      </c>
      <c r="B1023" s="23" t="s">
        <v>77</v>
      </c>
      <c r="C1023" s="24"/>
      <c r="D1023" s="23" t="s">
        <v>12</v>
      </c>
      <c r="E1023" s="24"/>
      <c r="F1023" s="22" t="s">
        <v>78</v>
      </c>
      <c r="G1023" s="22"/>
      <c r="H1023" s="22"/>
      <c r="I1023" s="22"/>
      <c r="K1023" s="21" t="str">
        <f aca="false">F102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4" customFormat="false" ht="15" hidden="false" customHeight="true" outlineLevel="0" collapsed="false">
      <c r="A1024" s="19" t="s">
        <v>1203</v>
      </c>
      <c r="B1024" s="19"/>
      <c r="C1024" s="19"/>
      <c r="D1024" s="19"/>
      <c r="E1024" s="19"/>
      <c r="F1024" s="19"/>
      <c r="G1024" s="19"/>
      <c r="H1024" s="19"/>
      <c r="I1024" s="19"/>
      <c r="J1024" s="20" t="str">
        <f aca="false">A1024</f>
        <v>Кафедра экономики и управления предприятиями и производственными комплексами</v>
      </c>
      <c r="K1024" s="21"/>
    </row>
    <row r="1025" customFormat="false" ht="306" hidden="false" customHeight="true" outlineLevel="0" collapsed="false">
      <c r="A1025" s="22" t="s">
        <v>1204</v>
      </c>
      <c r="B1025" s="23" t="s">
        <v>84</v>
      </c>
      <c r="C1025" s="24"/>
      <c r="D1025" s="23" t="s">
        <v>12</v>
      </c>
      <c r="E1025" s="24"/>
      <c r="F1025" s="22" t="s">
        <v>78</v>
      </c>
      <c r="G1025" s="22"/>
      <c r="H1025" s="22"/>
      <c r="I1025" s="22"/>
      <c r="K1025" s="21" t="str">
        <f aca="false">F102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6" customFormat="false" ht="306" hidden="false" customHeight="true" outlineLevel="0" collapsed="false">
      <c r="A1026" s="22" t="s">
        <v>1205</v>
      </c>
      <c r="B1026" s="23" t="s">
        <v>84</v>
      </c>
      <c r="C1026" s="24"/>
      <c r="D1026" s="23" t="s">
        <v>12</v>
      </c>
      <c r="E1026" s="24"/>
      <c r="F1026" s="22" t="s">
        <v>78</v>
      </c>
      <c r="G1026" s="22"/>
      <c r="H1026" s="22"/>
      <c r="I1026" s="22"/>
      <c r="K1026" s="21" t="str">
        <f aca="false">F102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7" customFormat="false" ht="306" hidden="false" customHeight="true" outlineLevel="0" collapsed="false">
      <c r="A1027" s="22" t="s">
        <v>1206</v>
      </c>
      <c r="B1027" s="23" t="s">
        <v>84</v>
      </c>
      <c r="C1027" s="24"/>
      <c r="D1027" s="23" t="s">
        <v>12</v>
      </c>
      <c r="E1027" s="24"/>
      <c r="F1027" s="22" t="s">
        <v>78</v>
      </c>
      <c r="G1027" s="22"/>
      <c r="H1027" s="22"/>
      <c r="I1027" s="22"/>
      <c r="K1027" s="21" t="str">
        <f aca="false">F102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8" customFormat="false" ht="306" hidden="false" customHeight="true" outlineLevel="0" collapsed="false">
      <c r="A1028" s="22" t="s">
        <v>1207</v>
      </c>
      <c r="B1028" s="23" t="s">
        <v>84</v>
      </c>
      <c r="C1028" s="24"/>
      <c r="D1028" s="23" t="s">
        <v>12</v>
      </c>
      <c r="E1028" s="24"/>
      <c r="F1028" s="22" t="s">
        <v>78</v>
      </c>
      <c r="G1028" s="22"/>
      <c r="H1028" s="22"/>
      <c r="I1028" s="22"/>
      <c r="K1028" s="21" t="str">
        <f aca="false">F102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29" customFormat="false" ht="306" hidden="false" customHeight="true" outlineLevel="0" collapsed="false">
      <c r="A1029" s="22" t="s">
        <v>1208</v>
      </c>
      <c r="B1029" s="23" t="s">
        <v>87</v>
      </c>
      <c r="C1029" s="24"/>
      <c r="D1029" s="23" t="s">
        <v>12</v>
      </c>
      <c r="E1029" s="24"/>
      <c r="F1029" s="22" t="s">
        <v>78</v>
      </c>
      <c r="G1029" s="22"/>
      <c r="H1029" s="22"/>
      <c r="I1029" s="22"/>
      <c r="K1029" s="21" t="str">
        <f aca="false">F102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0" customFormat="false" ht="306" hidden="false" customHeight="true" outlineLevel="0" collapsed="false">
      <c r="A1030" s="22" t="s">
        <v>1209</v>
      </c>
      <c r="B1030" s="23" t="s">
        <v>87</v>
      </c>
      <c r="C1030" s="24"/>
      <c r="D1030" s="23" t="s">
        <v>12</v>
      </c>
      <c r="E1030" s="24"/>
      <c r="F1030" s="22" t="s">
        <v>78</v>
      </c>
      <c r="G1030" s="22"/>
      <c r="H1030" s="22"/>
      <c r="I1030" s="22"/>
      <c r="K1030" s="21" t="str">
        <f aca="false">F103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1" customFormat="false" ht="306" hidden="false" customHeight="true" outlineLevel="0" collapsed="false">
      <c r="A1031" s="22" t="s">
        <v>1210</v>
      </c>
      <c r="B1031" s="23" t="s">
        <v>87</v>
      </c>
      <c r="C1031" s="24"/>
      <c r="D1031" s="23" t="s">
        <v>12</v>
      </c>
      <c r="E1031" s="24"/>
      <c r="F1031" s="22" t="s">
        <v>78</v>
      </c>
      <c r="G1031" s="22"/>
      <c r="H1031" s="22"/>
      <c r="I1031" s="22"/>
      <c r="K1031" s="21" t="str">
        <f aca="false">F103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2" customFormat="false" ht="306" hidden="false" customHeight="true" outlineLevel="0" collapsed="false">
      <c r="A1032" s="22" t="s">
        <v>1211</v>
      </c>
      <c r="B1032" s="23" t="s">
        <v>87</v>
      </c>
      <c r="C1032" s="24"/>
      <c r="D1032" s="23" t="s">
        <v>12</v>
      </c>
      <c r="E1032" s="24"/>
      <c r="F1032" s="22" t="s">
        <v>78</v>
      </c>
      <c r="G1032" s="22"/>
      <c r="H1032" s="22"/>
      <c r="I1032" s="22"/>
      <c r="K1032" s="21" t="str">
        <f aca="false">F103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3" customFormat="false" ht="306" hidden="false" customHeight="true" outlineLevel="0" collapsed="false">
      <c r="A1033" s="22" t="s">
        <v>1212</v>
      </c>
      <c r="B1033" s="23" t="s">
        <v>87</v>
      </c>
      <c r="C1033" s="24"/>
      <c r="D1033" s="23" t="s">
        <v>12</v>
      </c>
      <c r="E1033" s="24"/>
      <c r="F1033" s="22" t="s">
        <v>78</v>
      </c>
      <c r="G1033" s="22"/>
      <c r="H1033" s="22"/>
      <c r="I1033" s="22"/>
      <c r="K1033" s="21" t="str">
        <f aca="false">F10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4" customFormat="false" ht="306" hidden="false" customHeight="true" outlineLevel="0" collapsed="false">
      <c r="A1034" s="22" t="s">
        <v>1213</v>
      </c>
      <c r="B1034" s="23" t="s">
        <v>87</v>
      </c>
      <c r="C1034" s="24"/>
      <c r="D1034" s="23" t="s">
        <v>12</v>
      </c>
      <c r="E1034" s="24"/>
      <c r="F1034" s="22" t="s">
        <v>78</v>
      </c>
      <c r="G1034" s="22"/>
      <c r="H1034" s="22"/>
      <c r="I1034" s="22"/>
      <c r="K1034" s="21" t="str">
        <f aca="false">F103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5" customFormat="false" ht="306" hidden="false" customHeight="true" outlineLevel="0" collapsed="false">
      <c r="A1035" s="22" t="s">
        <v>1214</v>
      </c>
      <c r="B1035" s="23" t="s">
        <v>87</v>
      </c>
      <c r="C1035" s="24"/>
      <c r="D1035" s="23" t="s">
        <v>12</v>
      </c>
      <c r="E1035" s="24"/>
      <c r="F1035" s="22" t="s">
        <v>78</v>
      </c>
      <c r="G1035" s="22"/>
      <c r="H1035" s="22"/>
      <c r="I1035" s="22"/>
      <c r="K1035" s="21" t="str">
        <f aca="false">F103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6" customFormat="false" ht="306" hidden="false" customHeight="true" outlineLevel="0" collapsed="false">
      <c r="A1036" s="22" t="s">
        <v>1215</v>
      </c>
      <c r="B1036" s="23" t="s">
        <v>93</v>
      </c>
      <c r="C1036" s="24"/>
      <c r="D1036" s="23" t="s">
        <v>12</v>
      </c>
      <c r="E1036" s="24"/>
      <c r="F1036" s="22" t="s">
        <v>78</v>
      </c>
      <c r="G1036" s="22"/>
      <c r="H1036" s="22"/>
      <c r="I1036" s="22"/>
      <c r="K1036" s="21" t="str">
        <f aca="false">F103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7" customFormat="false" ht="306" hidden="false" customHeight="true" outlineLevel="0" collapsed="false">
      <c r="A1037" s="22" t="s">
        <v>1216</v>
      </c>
      <c r="B1037" s="23" t="s">
        <v>77</v>
      </c>
      <c r="C1037" s="24"/>
      <c r="D1037" s="23" t="s">
        <v>12</v>
      </c>
      <c r="E1037" s="24"/>
      <c r="F1037" s="22" t="s">
        <v>78</v>
      </c>
      <c r="G1037" s="22"/>
      <c r="H1037" s="22"/>
      <c r="I1037" s="22"/>
      <c r="K1037" s="21" t="str">
        <f aca="false">F103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8" customFormat="false" ht="306" hidden="false" customHeight="true" outlineLevel="0" collapsed="false">
      <c r="A1038" s="22" t="s">
        <v>1217</v>
      </c>
      <c r="B1038" s="23" t="s">
        <v>77</v>
      </c>
      <c r="C1038" s="24"/>
      <c r="D1038" s="23" t="s">
        <v>12</v>
      </c>
      <c r="E1038" s="24"/>
      <c r="F1038" s="22" t="s">
        <v>78</v>
      </c>
      <c r="G1038" s="22"/>
      <c r="H1038" s="22"/>
      <c r="I1038" s="22"/>
      <c r="K1038" s="21" t="str">
        <f aca="false">F10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39" customFormat="false" ht="306" hidden="false" customHeight="true" outlineLevel="0" collapsed="false">
      <c r="A1039" s="22" t="s">
        <v>1218</v>
      </c>
      <c r="B1039" s="23" t="s">
        <v>154</v>
      </c>
      <c r="C1039" s="24"/>
      <c r="D1039" s="23" t="s">
        <v>12</v>
      </c>
      <c r="E1039" s="24"/>
      <c r="F1039" s="22" t="s">
        <v>78</v>
      </c>
      <c r="G1039" s="22"/>
      <c r="H1039" s="22"/>
      <c r="I1039" s="22"/>
      <c r="K1039" s="21" t="str">
        <f aca="false">F10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40" customFormat="false" ht="15" hidden="false" customHeight="true" outlineLevel="0" collapsed="false">
      <c r="A1040" s="19" t="s">
        <v>1219</v>
      </c>
      <c r="B1040" s="19"/>
      <c r="C1040" s="19"/>
      <c r="D1040" s="19"/>
      <c r="E1040" s="19"/>
      <c r="F1040" s="19"/>
      <c r="G1040" s="19"/>
      <c r="H1040" s="19"/>
      <c r="I1040" s="19"/>
      <c r="J1040" s="20" t="str">
        <f aca="false">A1040</f>
        <v>Финансово-экономическое  управление</v>
      </c>
      <c r="K1040" s="21"/>
    </row>
    <row r="1041" customFormat="false" ht="306" hidden="false" customHeight="true" outlineLevel="0" collapsed="false">
      <c r="A1041" s="22" t="s">
        <v>1220</v>
      </c>
      <c r="B1041" s="23" t="s">
        <v>216</v>
      </c>
      <c r="C1041" s="24"/>
      <c r="D1041" s="23" t="s">
        <v>12</v>
      </c>
      <c r="E1041" s="24"/>
      <c r="F1041" s="22" t="s">
        <v>78</v>
      </c>
      <c r="G1041" s="22"/>
      <c r="H1041" s="22"/>
      <c r="I1041" s="22"/>
      <c r="K1041" s="21" t="str">
        <f aca="false">F104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42" customFormat="false" ht="306" hidden="false" customHeight="true" outlineLevel="0" collapsed="false">
      <c r="A1042" s="22" t="s">
        <v>1221</v>
      </c>
      <c r="B1042" s="23" t="s">
        <v>645</v>
      </c>
      <c r="C1042" s="24"/>
      <c r="D1042" s="23" t="s">
        <v>12</v>
      </c>
      <c r="E1042" s="24"/>
      <c r="F1042" s="22" t="s">
        <v>78</v>
      </c>
      <c r="G1042" s="22"/>
      <c r="H1042" s="22"/>
      <c r="I1042" s="22"/>
      <c r="K1042" s="21" t="str">
        <f aca="false">F104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43" customFormat="false" ht="15" hidden="false" customHeight="true" outlineLevel="0" collapsed="false">
      <c r="A1043" s="19" t="s">
        <v>1222</v>
      </c>
      <c r="B1043" s="19"/>
      <c r="C1043" s="19"/>
      <c r="D1043" s="19"/>
      <c r="E1043" s="19"/>
      <c r="F1043" s="19"/>
      <c r="G1043" s="19"/>
      <c r="H1043" s="19"/>
      <c r="I1043" s="19"/>
      <c r="J1043" s="20" t="str">
        <f aca="false">A1043</f>
        <v>Отдел  управленческого учета</v>
      </c>
      <c r="K1043" s="21"/>
    </row>
    <row r="1044" customFormat="false" ht="306" hidden="false" customHeight="true" outlineLevel="0" collapsed="false">
      <c r="A1044" s="22" t="s">
        <v>1223</v>
      </c>
      <c r="B1044" s="23" t="s">
        <v>229</v>
      </c>
      <c r="C1044" s="24"/>
      <c r="D1044" s="23" t="s">
        <v>12</v>
      </c>
      <c r="E1044" s="24"/>
      <c r="F1044" s="22" t="s">
        <v>78</v>
      </c>
      <c r="G1044" s="22"/>
      <c r="H1044" s="22"/>
      <c r="I1044" s="22"/>
      <c r="K1044" s="21" t="str">
        <f aca="false">F10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45" customFormat="false" ht="306" hidden="false" customHeight="true" outlineLevel="0" collapsed="false">
      <c r="A1045" s="22" t="s">
        <v>1224</v>
      </c>
      <c r="B1045" s="23" t="s">
        <v>226</v>
      </c>
      <c r="C1045" s="24"/>
      <c r="D1045" s="23" t="s">
        <v>12</v>
      </c>
      <c r="E1045" s="24"/>
      <c r="F1045" s="22" t="s">
        <v>78</v>
      </c>
      <c r="G1045" s="22"/>
      <c r="H1045" s="22"/>
      <c r="I1045" s="22"/>
      <c r="K1045" s="21" t="str">
        <f aca="false">F104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46" customFormat="false" ht="306" hidden="false" customHeight="true" outlineLevel="0" collapsed="false">
      <c r="A1046" s="22" t="s">
        <v>1225</v>
      </c>
      <c r="B1046" s="23" t="s">
        <v>345</v>
      </c>
      <c r="C1046" s="24"/>
      <c r="D1046" s="23" t="s">
        <v>12</v>
      </c>
      <c r="E1046" s="24"/>
      <c r="F1046" s="22" t="s">
        <v>78</v>
      </c>
      <c r="G1046" s="22"/>
      <c r="H1046" s="22"/>
      <c r="I1046" s="22"/>
      <c r="K1046" s="21" t="str">
        <f aca="false">F104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47" customFormat="false" ht="306" hidden="false" customHeight="true" outlineLevel="0" collapsed="false">
      <c r="A1047" s="22" t="s">
        <v>1226</v>
      </c>
      <c r="B1047" s="23" t="s">
        <v>345</v>
      </c>
      <c r="C1047" s="24"/>
      <c r="D1047" s="23" t="s">
        <v>12</v>
      </c>
      <c r="E1047" s="24"/>
      <c r="F1047" s="22" t="s">
        <v>78</v>
      </c>
      <c r="G1047" s="22"/>
      <c r="H1047" s="22"/>
      <c r="I1047" s="22"/>
      <c r="K1047" s="21" t="str">
        <f aca="false">F104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48" customFormat="false" ht="306" hidden="false" customHeight="true" outlineLevel="0" collapsed="false">
      <c r="A1048" s="22" t="s">
        <v>1227</v>
      </c>
      <c r="B1048" s="23" t="s">
        <v>345</v>
      </c>
      <c r="C1048" s="24"/>
      <c r="D1048" s="23" t="s">
        <v>12</v>
      </c>
      <c r="E1048" s="24"/>
      <c r="F1048" s="22" t="s">
        <v>78</v>
      </c>
      <c r="G1048" s="22"/>
      <c r="H1048" s="22"/>
      <c r="I1048" s="22"/>
      <c r="K1048" s="21" t="str">
        <f aca="false">F10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49" customFormat="false" ht="306" hidden="false" customHeight="true" outlineLevel="0" collapsed="false">
      <c r="A1049" s="22" t="s">
        <v>1228</v>
      </c>
      <c r="B1049" s="23" t="s">
        <v>345</v>
      </c>
      <c r="C1049" s="24"/>
      <c r="D1049" s="23" t="s">
        <v>12</v>
      </c>
      <c r="E1049" s="24"/>
      <c r="F1049" s="22" t="s">
        <v>78</v>
      </c>
      <c r="G1049" s="22"/>
      <c r="H1049" s="22"/>
      <c r="I1049" s="22"/>
      <c r="K1049" s="21" t="str">
        <f aca="false">F104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50" customFormat="false" ht="306" hidden="false" customHeight="true" outlineLevel="0" collapsed="false">
      <c r="A1050" s="22" t="s">
        <v>1229</v>
      </c>
      <c r="B1050" s="23" t="s">
        <v>318</v>
      </c>
      <c r="C1050" s="24"/>
      <c r="D1050" s="23" t="s">
        <v>12</v>
      </c>
      <c r="E1050" s="24"/>
      <c r="F1050" s="22" t="s">
        <v>78</v>
      </c>
      <c r="G1050" s="22"/>
      <c r="H1050" s="22"/>
      <c r="I1050" s="22"/>
      <c r="K1050" s="21" t="str">
        <f aca="false">F10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51" customFormat="false" ht="15" hidden="false" customHeight="true" outlineLevel="0" collapsed="false">
      <c r="A1051" s="19" t="s">
        <v>1230</v>
      </c>
      <c r="B1051" s="19"/>
      <c r="C1051" s="19"/>
      <c r="D1051" s="19"/>
      <c r="E1051" s="19"/>
      <c r="F1051" s="19"/>
      <c r="G1051" s="19"/>
      <c r="H1051" s="19"/>
      <c r="I1051" s="19"/>
      <c r="J1051" s="20" t="str">
        <f aca="false">A1051</f>
        <v>Отдел заработной платы и  штатного расписания</v>
      </c>
      <c r="K1051" s="21"/>
    </row>
    <row r="1052" customFormat="false" ht="306" hidden="false" customHeight="true" outlineLevel="0" collapsed="false">
      <c r="A1052" s="22" t="s">
        <v>1231</v>
      </c>
      <c r="B1052" s="23" t="s">
        <v>226</v>
      </c>
      <c r="C1052" s="24"/>
      <c r="D1052" s="23" t="s">
        <v>12</v>
      </c>
      <c r="E1052" s="24"/>
      <c r="F1052" s="22" t="s">
        <v>78</v>
      </c>
      <c r="G1052" s="22"/>
      <c r="H1052" s="22"/>
      <c r="I1052" s="22"/>
      <c r="K1052" s="21" t="str">
        <f aca="false">F10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53" customFormat="false" ht="306" hidden="false" customHeight="true" outlineLevel="0" collapsed="false">
      <c r="A1053" s="22" t="s">
        <v>1232</v>
      </c>
      <c r="B1053" s="23" t="s">
        <v>345</v>
      </c>
      <c r="C1053" s="24"/>
      <c r="D1053" s="23" t="s">
        <v>12</v>
      </c>
      <c r="E1053" s="24"/>
      <c r="F1053" s="22" t="s">
        <v>78</v>
      </c>
      <c r="G1053" s="22"/>
      <c r="H1053" s="22"/>
      <c r="I1053" s="22"/>
      <c r="K1053" s="21" t="str">
        <f aca="false">F105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54" customFormat="false" ht="306" hidden="false" customHeight="true" outlineLevel="0" collapsed="false">
      <c r="A1054" s="22" t="s">
        <v>1233</v>
      </c>
      <c r="B1054" s="23" t="s">
        <v>345</v>
      </c>
      <c r="C1054" s="24"/>
      <c r="D1054" s="23" t="s">
        <v>12</v>
      </c>
      <c r="E1054" s="24"/>
      <c r="F1054" s="22" t="s">
        <v>78</v>
      </c>
      <c r="G1054" s="22"/>
      <c r="H1054" s="22"/>
      <c r="I1054" s="22"/>
      <c r="K1054" s="21" t="str">
        <f aca="false">F10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55" customFormat="false" ht="306" hidden="false" customHeight="true" outlineLevel="0" collapsed="false">
      <c r="A1055" s="22" t="s">
        <v>1234</v>
      </c>
      <c r="B1055" s="23" t="s">
        <v>345</v>
      </c>
      <c r="C1055" s="24"/>
      <c r="D1055" s="23" t="s">
        <v>12</v>
      </c>
      <c r="E1055" s="24"/>
      <c r="F1055" s="22" t="s">
        <v>78</v>
      </c>
      <c r="G1055" s="22"/>
      <c r="H1055" s="22"/>
      <c r="I1055" s="22"/>
      <c r="K1055" s="21" t="str">
        <f aca="false">F105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56" customFormat="false" ht="15" hidden="false" customHeight="true" outlineLevel="0" collapsed="false">
      <c r="A1056" s="19" t="s">
        <v>1235</v>
      </c>
      <c r="B1056" s="19"/>
      <c r="C1056" s="19"/>
      <c r="D1056" s="19"/>
      <c r="E1056" s="19"/>
      <c r="F1056" s="19"/>
      <c r="G1056" s="19"/>
      <c r="H1056" s="19"/>
      <c r="I1056" s="19"/>
      <c r="J1056" s="20" t="str">
        <f aca="false">A1056</f>
        <v>Экономический  отдел</v>
      </c>
      <c r="K1056" s="21"/>
    </row>
    <row r="1057" customFormat="false" ht="306" hidden="false" customHeight="true" outlineLevel="0" collapsed="false">
      <c r="A1057" s="22" t="s">
        <v>1236</v>
      </c>
      <c r="B1057" s="23" t="s">
        <v>226</v>
      </c>
      <c r="C1057" s="24"/>
      <c r="D1057" s="23" t="s">
        <v>12</v>
      </c>
      <c r="E1057" s="24"/>
      <c r="F1057" s="22" t="s">
        <v>78</v>
      </c>
      <c r="G1057" s="22"/>
      <c r="H1057" s="22"/>
      <c r="I1057" s="22"/>
      <c r="K1057" s="21" t="str">
        <f aca="false">F105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58" customFormat="false" ht="306" hidden="false" customHeight="true" outlineLevel="0" collapsed="false">
      <c r="A1058" s="22" t="s">
        <v>1237</v>
      </c>
      <c r="B1058" s="23" t="s">
        <v>345</v>
      </c>
      <c r="C1058" s="24"/>
      <c r="D1058" s="23" t="s">
        <v>12</v>
      </c>
      <c r="E1058" s="24"/>
      <c r="F1058" s="22" t="s">
        <v>78</v>
      </c>
      <c r="G1058" s="22"/>
      <c r="H1058" s="22"/>
      <c r="I1058" s="22"/>
      <c r="K1058" s="21" t="str">
        <f aca="false">F10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59" customFormat="false" ht="306" hidden="false" customHeight="true" outlineLevel="0" collapsed="false">
      <c r="A1059" s="22" t="s">
        <v>1238</v>
      </c>
      <c r="B1059" s="23" t="s">
        <v>345</v>
      </c>
      <c r="C1059" s="24"/>
      <c r="D1059" s="23" t="s">
        <v>12</v>
      </c>
      <c r="E1059" s="24"/>
      <c r="F1059" s="22" t="s">
        <v>78</v>
      </c>
      <c r="G1059" s="22"/>
      <c r="H1059" s="22"/>
      <c r="I1059" s="22"/>
      <c r="K1059" s="21" t="str">
        <f aca="false">F105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60" customFormat="false" ht="306" hidden="false" customHeight="true" outlineLevel="0" collapsed="false">
      <c r="A1060" s="22" t="s">
        <v>1239</v>
      </c>
      <c r="B1060" s="23" t="s">
        <v>318</v>
      </c>
      <c r="C1060" s="24"/>
      <c r="D1060" s="23" t="s">
        <v>12</v>
      </c>
      <c r="E1060" s="24"/>
      <c r="F1060" s="22" t="s">
        <v>78</v>
      </c>
      <c r="G1060" s="22"/>
      <c r="H1060" s="22"/>
      <c r="I1060" s="22"/>
      <c r="K1060" s="21" t="str">
        <f aca="false">F10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61" customFormat="false" ht="15" hidden="false" customHeight="true" outlineLevel="0" collapsed="false">
      <c r="A1061" s="19" t="s">
        <v>1240</v>
      </c>
      <c r="B1061" s="19"/>
      <c r="C1061" s="19"/>
      <c r="D1061" s="19"/>
      <c r="E1061" s="19"/>
      <c r="F1061" s="19"/>
      <c r="G1061" s="19"/>
      <c r="H1061" s="19"/>
      <c r="I1061" s="19"/>
      <c r="J1061" s="20" t="str">
        <f aca="false">A1061</f>
        <v>Центр "Открытое образование"</v>
      </c>
      <c r="K1061" s="21"/>
    </row>
    <row r="1062" customFormat="false" ht="306" hidden="false" customHeight="true" outlineLevel="0" collapsed="false">
      <c r="A1062" s="22" t="s">
        <v>1241</v>
      </c>
      <c r="B1062" s="23" t="s">
        <v>154</v>
      </c>
      <c r="C1062" s="24"/>
      <c r="D1062" s="23" t="s">
        <v>12</v>
      </c>
      <c r="E1062" s="24"/>
      <c r="F1062" s="22" t="s">
        <v>78</v>
      </c>
      <c r="G1062" s="22"/>
      <c r="H1062" s="22"/>
      <c r="I1062" s="22"/>
      <c r="K1062" s="21" t="str">
        <f aca="false">F10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63" customFormat="false" ht="15" hidden="false" customHeight="true" outlineLevel="0" collapsed="false">
      <c r="A1063" s="19" t="s">
        <v>1242</v>
      </c>
      <c r="B1063" s="19"/>
      <c r="C1063" s="19"/>
      <c r="D1063" s="19"/>
      <c r="E1063" s="19"/>
      <c r="F1063" s="19"/>
      <c r="G1063" s="19"/>
      <c r="H1063" s="19"/>
      <c r="I1063" s="19"/>
      <c r="J1063" s="20" t="str">
        <f aca="false">A1063</f>
        <v>Центр изучения Китая и стран Азиатско-Тихоокеанского региона</v>
      </c>
      <c r="K1063" s="21"/>
    </row>
    <row r="1064" customFormat="false" ht="306" hidden="false" customHeight="true" outlineLevel="0" collapsed="false">
      <c r="A1064" s="22" t="s">
        <v>1243</v>
      </c>
      <c r="B1064" s="23" t="s">
        <v>250</v>
      </c>
      <c r="C1064" s="24"/>
      <c r="D1064" s="23" t="s">
        <v>12</v>
      </c>
      <c r="E1064" s="24"/>
      <c r="F1064" s="22" t="s">
        <v>78</v>
      </c>
      <c r="G1064" s="22"/>
      <c r="H1064" s="22"/>
      <c r="I1064" s="22"/>
      <c r="K1064" s="21" t="str">
        <f aca="false">F10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65" customFormat="false" ht="306" hidden="false" customHeight="true" outlineLevel="0" collapsed="false">
      <c r="A1065" s="22" t="s">
        <v>1244</v>
      </c>
      <c r="B1065" s="23" t="s">
        <v>403</v>
      </c>
      <c r="C1065" s="24"/>
      <c r="D1065" s="23" t="s">
        <v>12</v>
      </c>
      <c r="E1065" s="24"/>
      <c r="F1065" s="22" t="s">
        <v>78</v>
      </c>
      <c r="G1065" s="22"/>
      <c r="H1065" s="22"/>
      <c r="I1065" s="22"/>
      <c r="K1065" s="21" t="str">
        <f aca="false">F106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66" customFormat="false" ht="306" hidden="false" customHeight="true" outlineLevel="0" collapsed="false">
      <c r="A1066" s="22" t="s">
        <v>1245</v>
      </c>
      <c r="B1066" s="23" t="s">
        <v>355</v>
      </c>
      <c r="C1066" s="24"/>
      <c r="D1066" s="23" t="s">
        <v>12</v>
      </c>
      <c r="E1066" s="24"/>
      <c r="F1066" s="22" t="s">
        <v>78</v>
      </c>
      <c r="G1066" s="22"/>
      <c r="H1066" s="22"/>
      <c r="I1066" s="22"/>
      <c r="K1066" s="21" t="str">
        <f aca="false">F10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67" customFormat="false" ht="15" hidden="false" customHeight="true" outlineLevel="0" collapsed="false">
      <c r="A1067" s="19" t="s">
        <v>1246</v>
      </c>
      <c r="B1067" s="19"/>
      <c r="C1067" s="19"/>
      <c r="D1067" s="19"/>
      <c r="E1067" s="19"/>
      <c r="F1067" s="19"/>
      <c r="G1067" s="19"/>
      <c r="H1067" s="19"/>
      <c r="I1067" s="19"/>
      <c r="J1067" s="20" t="str">
        <f aca="false">A1067</f>
        <v>Центр международных научных исследований и проектов</v>
      </c>
      <c r="K1067" s="21"/>
    </row>
    <row r="1068" customFormat="false" ht="306" hidden="false" customHeight="true" outlineLevel="0" collapsed="false">
      <c r="A1068" s="22" t="s">
        <v>1247</v>
      </c>
      <c r="B1068" s="23" t="s">
        <v>248</v>
      </c>
      <c r="C1068" s="24"/>
      <c r="D1068" s="23" t="s">
        <v>12</v>
      </c>
      <c r="E1068" s="24"/>
      <c r="F1068" s="22" t="s">
        <v>78</v>
      </c>
      <c r="G1068" s="22"/>
      <c r="H1068" s="22"/>
      <c r="I1068" s="22"/>
      <c r="K1068" s="21" t="str">
        <f aca="false">F106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69" customFormat="false" ht="15" hidden="false" customHeight="true" outlineLevel="0" collapsed="false">
      <c r="A1069" s="19" t="s">
        <v>1248</v>
      </c>
      <c r="B1069" s="19"/>
      <c r="C1069" s="19"/>
      <c r="D1069" s="19"/>
      <c r="E1069" s="19"/>
      <c r="F1069" s="19"/>
      <c r="G1069" s="19"/>
      <c r="H1069" s="19"/>
      <c r="I1069" s="19"/>
      <c r="J1069" s="20" t="str">
        <f aca="false">A1069</f>
        <v>Центр молодежного предпринимательства</v>
      </c>
      <c r="K1069" s="21"/>
    </row>
    <row r="1070" customFormat="false" ht="306" hidden="false" customHeight="true" outlineLevel="0" collapsed="false">
      <c r="A1070" s="22" t="s">
        <v>1249</v>
      </c>
      <c r="B1070" s="23" t="s">
        <v>248</v>
      </c>
      <c r="C1070" s="24"/>
      <c r="D1070" s="23" t="s">
        <v>12</v>
      </c>
      <c r="E1070" s="24"/>
      <c r="F1070" s="22" t="s">
        <v>78</v>
      </c>
      <c r="G1070" s="22"/>
      <c r="H1070" s="22"/>
      <c r="I1070" s="22"/>
      <c r="K1070" s="21" t="str">
        <f aca="false">F107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71" customFormat="false" ht="306" hidden="false" customHeight="true" outlineLevel="0" collapsed="false">
      <c r="A1071" s="22" t="s">
        <v>1250</v>
      </c>
      <c r="B1071" s="23" t="s">
        <v>1251</v>
      </c>
      <c r="C1071" s="24"/>
      <c r="D1071" s="23" t="s">
        <v>12</v>
      </c>
      <c r="E1071" s="24"/>
      <c r="F1071" s="22" t="s">
        <v>78</v>
      </c>
      <c r="G1071" s="22"/>
      <c r="H1071" s="22"/>
      <c r="I1071" s="22"/>
      <c r="K1071" s="21" t="str">
        <f aca="false">F107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72" customFormat="false" ht="306" hidden="false" customHeight="true" outlineLevel="0" collapsed="false">
      <c r="A1072" s="22" t="s">
        <v>1252</v>
      </c>
      <c r="B1072" s="23" t="s">
        <v>341</v>
      </c>
      <c r="C1072" s="24"/>
      <c r="D1072" s="23" t="s">
        <v>12</v>
      </c>
      <c r="E1072" s="24"/>
      <c r="F1072" s="22" t="s">
        <v>78</v>
      </c>
      <c r="G1072" s="22"/>
      <c r="H1072" s="22"/>
      <c r="I1072" s="22"/>
      <c r="K1072" s="21" t="str">
        <f aca="false">F107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73" customFormat="false" ht="15" hidden="false" customHeight="true" outlineLevel="0" collapsed="false">
      <c r="A1073" s="19" t="s">
        <v>1253</v>
      </c>
      <c r="B1073" s="19"/>
      <c r="C1073" s="19"/>
      <c r="D1073" s="19"/>
      <c r="E1073" s="19"/>
      <c r="F1073" s="19"/>
      <c r="G1073" s="19"/>
      <c r="H1073" s="19"/>
      <c r="I1073" s="19"/>
      <c r="J1073" s="20" t="str">
        <f aca="false">A1073</f>
        <v>Центр обучения инвалидов</v>
      </c>
      <c r="K1073" s="21"/>
    </row>
    <row r="1074" customFormat="false" ht="306" hidden="false" customHeight="true" outlineLevel="0" collapsed="false">
      <c r="A1074" s="22" t="s">
        <v>1254</v>
      </c>
      <c r="B1074" s="23" t="s">
        <v>248</v>
      </c>
      <c r="C1074" s="24"/>
      <c r="D1074" s="23" t="s">
        <v>12</v>
      </c>
      <c r="E1074" s="24"/>
      <c r="F1074" s="22" t="s">
        <v>78</v>
      </c>
      <c r="G1074" s="22"/>
      <c r="H1074" s="22"/>
      <c r="I1074" s="22"/>
      <c r="K1074" s="21" t="str">
        <f aca="false">F107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75" customFormat="false" ht="306" hidden="false" customHeight="true" outlineLevel="0" collapsed="false">
      <c r="A1075" s="22" t="s">
        <v>1255</v>
      </c>
      <c r="B1075" s="23" t="s">
        <v>250</v>
      </c>
      <c r="C1075" s="24"/>
      <c r="D1075" s="23" t="s">
        <v>12</v>
      </c>
      <c r="E1075" s="24"/>
      <c r="F1075" s="22" t="s">
        <v>78</v>
      </c>
      <c r="G1075" s="22"/>
      <c r="H1075" s="22"/>
      <c r="I1075" s="22"/>
      <c r="K1075" s="21" t="str">
        <f aca="false">F107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76" customFormat="false" ht="306" hidden="false" customHeight="true" outlineLevel="0" collapsed="false">
      <c r="A1076" s="22" t="s">
        <v>1256</v>
      </c>
      <c r="B1076" s="23" t="s">
        <v>250</v>
      </c>
      <c r="C1076" s="24"/>
      <c r="D1076" s="23" t="s">
        <v>12</v>
      </c>
      <c r="E1076" s="24"/>
      <c r="F1076" s="22" t="s">
        <v>78</v>
      </c>
      <c r="G1076" s="22"/>
      <c r="H1076" s="22"/>
      <c r="I1076" s="22"/>
      <c r="K1076" s="21" t="str">
        <f aca="false">F107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77" customFormat="false" ht="306" hidden="false" customHeight="true" outlineLevel="0" collapsed="false">
      <c r="A1077" s="22" t="s">
        <v>1257</v>
      </c>
      <c r="B1077" s="23" t="s">
        <v>77</v>
      </c>
      <c r="C1077" s="24"/>
      <c r="D1077" s="23" t="s">
        <v>12</v>
      </c>
      <c r="E1077" s="24"/>
      <c r="F1077" s="22" t="s">
        <v>78</v>
      </c>
      <c r="G1077" s="22"/>
      <c r="H1077" s="22"/>
      <c r="I1077" s="22"/>
      <c r="K1077" s="21" t="str">
        <f aca="false">F107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78" customFormat="false" ht="306" hidden="false" customHeight="true" outlineLevel="0" collapsed="false">
      <c r="A1078" s="22" t="s">
        <v>1258</v>
      </c>
      <c r="B1078" s="23" t="s">
        <v>1259</v>
      </c>
      <c r="C1078" s="24"/>
      <c r="D1078" s="23" t="s">
        <v>12</v>
      </c>
      <c r="E1078" s="24"/>
      <c r="F1078" s="22" t="s">
        <v>78</v>
      </c>
      <c r="G1078" s="22"/>
      <c r="H1078" s="22"/>
      <c r="I1078" s="22"/>
      <c r="K1078" s="21" t="str">
        <f aca="false">F107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79" customFormat="false" ht="15" hidden="false" customHeight="true" outlineLevel="0" collapsed="false">
      <c r="A1079" s="19" t="s">
        <v>1260</v>
      </c>
      <c r="B1079" s="19"/>
      <c r="C1079" s="19"/>
      <c r="D1079" s="19"/>
      <c r="E1079" s="19"/>
      <c r="F1079" s="19"/>
      <c r="G1079" s="19"/>
      <c r="H1079" s="19"/>
      <c r="I1079" s="19"/>
      <c r="J1079" s="20" t="str">
        <f aca="false">A1079</f>
        <v>Центр отраслевого сотрудничества и профессионального развития</v>
      </c>
      <c r="K1079" s="21"/>
    </row>
    <row r="1080" customFormat="false" ht="306" hidden="false" customHeight="true" outlineLevel="0" collapsed="false">
      <c r="A1080" s="22" t="s">
        <v>1261</v>
      </c>
      <c r="B1080" s="23" t="s">
        <v>248</v>
      </c>
      <c r="C1080" s="24"/>
      <c r="D1080" s="23" t="s">
        <v>12</v>
      </c>
      <c r="E1080" s="24"/>
      <c r="F1080" s="22" t="s">
        <v>78</v>
      </c>
      <c r="G1080" s="22"/>
      <c r="H1080" s="22"/>
      <c r="I1080" s="22"/>
      <c r="K1080" s="21" t="str">
        <f aca="false">F108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81" customFormat="false" ht="15" hidden="false" customHeight="true" outlineLevel="0" collapsed="false">
      <c r="A1081" s="19" t="s">
        <v>1262</v>
      </c>
      <c r="B1081" s="19"/>
      <c r="C1081" s="19"/>
      <c r="D1081" s="19"/>
      <c r="E1081" s="19"/>
      <c r="F1081" s="19"/>
      <c r="G1081" s="19"/>
      <c r="H1081" s="19"/>
      <c r="I1081" s="19"/>
      <c r="J1081" s="20" t="str">
        <f aca="false">A1081</f>
        <v>Центр по организации приема</v>
      </c>
      <c r="K1081" s="21"/>
    </row>
    <row r="1082" customFormat="false" ht="306" hidden="false" customHeight="true" outlineLevel="0" collapsed="false">
      <c r="A1082" s="22" t="s">
        <v>1263</v>
      </c>
      <c r="B1082" s="23" t="s">
        <v>250</v>
      </c>
      <c r="C1082" s="24"/>
      <c r="D1082" s="23" t="s">
        <v>12</v>
      </c>
      <c r="E1082" s="24"/>
      <c r="F1082" s="22" t="s">
        <v>78</v>
      </c>
      <c r="G1082" s="22"/>
      <c r="H1082" s="22"/>
      <c r="I1082" s="22"/>
      <c r="K1082" s="21" t="str">
        <f aca="false">F108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83" customFormat="false" ht="306" hidden="false" customHeight="true" outlineLevel="0" collapsed="false">
      <c r="A1083" s="22" t="s">
        <v>1264</v>
      </c>
      <c r="B1083" s="23" t="s">
        <v>248</v>
      </c>
      <c r="C1083" s="24"/>
      <c r="D1083" s="23" t="s">
        <v>12</v>
      </c>
      <c r="E1083" s="24"/>
      <c r="F1083" s="22" t="s">
        <v>78</v>
      </c>
      <c r="G1083" s="22"/>
      <c r="H1083" s="22"/>
      <c r="I1083" s="22"/>
      <c r="K1083" s="21" t="str">
        <f aca="false">F108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84" customFormat="false" ht="306" hidden="false" customHeight="true" outlineLevel="0" collapsed="false">
      <c r="A1084" s="22" t="s">
        <v>1265</v>
      </c>
      <c r="B1084" s="23" t="s">
        <v>1266</v>
      </c>
      <c r="C1084" s="24"/>
      <c r="D1084" s="23" t="s">
        <v>12</v>
      </c>
      <c r="E1084" s="24"/>
      <c r="F1084" s="22" t="s">
        <v>78</v>
      </c>
      <c r="G1084" s="22"/>
      <c r="H1084" s="22"/>
      <c r="I1084" s="22"/>
      <c r="K1084" s="21" t="str">
        <f aca="false">F108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85" customFormat="false" ht="306" hidden="false" customHeight="true" outlineLevel="0" collapsed="false">
      <c r="A1085" s="22" t="s">
        <v>1267</v>
      </c>
      <c r="B1085" s="23" t="s">
        <v>1266</v>
      </c>
      <c r="C1085" s="24"/>
      <c r="D1085" s="23" t="s">
        <v>12</v>
      </c>
      <c r="E1085" s="24"/>
      <c r="F1085" s="22" t="s">
        <v>78</v>
      </c>
      <c r="G1085" s="22"/>
      <c r="H1085" s="22"/>
      <c r="I1085" s="22"/>
      <c r="K1085" s="21" t="str">
        <f aca="false">F108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86" customFormat="false" ht="306" hidden="false" customHeight="true" outlineLevel="0" collapsed="false">
      <c r="A1086" s="22" t="s">
        <v>1268</v>
      </c>
      <c r="B1086" s="23" t="s">
        <v>1266</v>
      </c>
      <c r="C1086" s="24"/>
      <c r="D1086" s="23" t="s">
        <v>12</v>
      </c>
      <c r="E1086" s="24"/>
      <c r="F1086" s="22" t="s">
        <v>78</v>
      </c>
      <c r="G1086" s="22"/>
      <c r="H1086" s="22"/>
      <c r="I1086" s="22"/>
      <c r="K1086" s="21" t="str">
        <f aca="false">F108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87" customFormat="false" ht="15" hidden="false" customHeight="true" outlineLevel="0" collapsed="false">
      <c r="A1087" s="19" t="s">
        <v>1269</v>
      </c>
      <c r="B1087" s="19"/>
      <c r="C1087" s="19"/>
      <c r="D1087" s="19"/>
      <c r="E1087" s="19"/>
      <c r="F1087" s="19"/>
      <c r="G1087" s="19"/>
      <c r="H1087" s="19"/>
      <c r="I1087" s="19"/>
      <c r="J1087" s="20" t="str">
        <f aca="false">A1087</f>
        <v>Центр практик</v>
      </c>
      <c r="K1087" s="21"/>
    </row>
    <row r="1088" customFormat="false" ht="306" hidden="false" customHeight="true" outlineLevel="0" collapsed="false">
      <c r="A1088" s="22" t="s">
        <v>1270</v>
      </c>
      <c r="B1088" s="23" t="s">
        <v>248</v>
      </c>
      <c r="C1088" s="24"/>
      <c r="D1088" s="23" t="s">
        <v>12</v>
      </c>
      <c r="E1088" s="24"/>
      <c r="F1088" s="22" t="s">
        <v>78</v>
      </c>
      <c r="G1088" s="22"/>
      <c r="H1088" s="22"/>
      <c r="I1088" s="22"/>
      <c r="K1088" s="21" t="str">
        <f aca="false">F108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89" customFormat="false" ht="306" hidden="false" customHeight="true" outlineLevel="0" collapsed="false">
      <c r="A1089" s="22" t="s">
        <v>1271</v>
      </c>
      <c r="B1089" s="23" t="s">
        <v>255</v>
      </c>
      <c r="C1089" s="24"/>
      <c r="D1089" s="23" t="s">
        <v>12</v>
      </c>
      <c r="E1089" s="24"/>
      <c r="F1089" s="22" t="s">
        <v>78</v>
      </c>
      <c r="G1089" s="22"/>
      <c r="H1089" s="22"/>
      <c r="I1089" s="22"/>
      <c r="K1089" s="21" t="str">
        <f aca="false">F108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90" customFormat="false" ht="306" hidden="false" customHeight="true" outlineLevel="0" collapsed="false">
      <c r="A1090" s="22" t="s">
        <v>1272</v>
      </c>
      <c r="B1090" s="23" t="s">
        <v>154</v>
      </c>
      <c r="C1090" s="24"/>
      <c r="D1090" s="23" t="s">
        <v>12</v>
      </c>
      <c r="E1090" s="24"/>
      <c r="F1090" s="22" t="s">
        <v>78</v>
      </c>
      <c r="G1090" s="22"/>
      <c r="H1090" s="22"/>
      <c r="I1090" s="22"/>
      <c r="K1090" s="21" t="str">
        <f aca="false">F109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91" customFormat="false" ht="306" hidden="false" customHeight="true" outlineLevel="0" collapsed="false">
      <c r="A1091" s="22" t="s">
        <v>1273</v>
      </c>
      <c r="B1091" s="23" t="s">
        <v>255</v>
      </c>
      <c r="C1091" s="24"/>
      <c r="D1091" s="23" t="s">
        <v>12</v>
      </c>
      <c r="E1091" s="24"/>
      <c r="F1091" s="22" t="s">
        <v>78</v>
      </c>
      <c r="G1091" s="22"/>
      <c r="H1091" s="22"/>
      <c r="I1091" s="22"/>
      <c r="K1091" s="21" t="str">
        <f aca="false">F109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92" customFormat="false" ht="306" hidden="false" customHeight="true" outlineLevel="0" collapsed="false">
      <c r="A1092" s="22" t="s">
        <v>1274</v>
      </c>
      <c r="B1092" s="23" t="s">
        <v>341</v>
      </c>
      <c r="C1092" s="24"/>
      <c r="D1092" s="23" t="s">
        <v>12</v>
      </c>
      <c r="E1092" s="24"/>
      <c r="F1092" s="22" t="s">
        <v>78</v>
      </c>
      <c r="G1092" s="22"/>
      <c r="H1092" s="22"/>
      <c r="I1092" s="22"/>
      <c r="K1092" s="21" t="str">
        <f aca="false">F109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93" customFormat="false" ht="15" hidden="false" customHeight="true" outlineLevel="0" collapsed="false">
      <c r="A1093" s="19" t="s">
        <v>1275</v>
      </c>
      <c r="B1093" s="19"/>
      <c r="C1093" s="19"/>
      <c r="D1093" s="19"/>
      <c r="E1093" s="19"/>
      <c r="F1093" s="19"/>
      <c r="G1093" s="19"/>
      <c r="H1093" s="19"/>
      <c r="I1093" s="19"/>
      <c r="J1093" s="20" t="str">
        <f aca="false">A1093</f>
        <v>Центр развития среднего профессионального образования</v>
      </c>
      <c r="K1093" s="21"/>
    </row>
    <row r="1094" customFormat="false" ht="306" hidden="false" customHeight="true" outlineLevel="0" collapsed="false">
      <c r="A1094" s="22" t="s">
        <v>1276</v>
      </c>
      <c r="B1094" s="23" t="s">
        <v>77</v>
      </c>
      <c r="C1094" s="24"/>
      <c r="D1094" s="23" t="s">
        <v>12</v>
      </c>
      <c r="E1094" s="24"/>
      <c r="F1094" s="22" t="s">
        <v>78</v>
      </c>
      <c r="G1094" s="22"/>
      <c r="H1094" s="22"/>
      <c r="I1094" s="22"/>
      <c r="K1094" s="21" t="str">
        <f aca="false">F109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95" customFormat="false" ht="306" hidden="false" customHeight="true" outlineLevel="0" collapsed="false">
      <c r="A1095" s="22" t="s">
        <v>1277</v>
      </c>
      <c r="B1095" s="23" t="s">
        <v>77</v>
      </c>
      <c r="C1095" s="24"/>
      <c r="D1095" s="23" t="s">
        <v>12</v>
      </c>
      <c r="E1095" s="24"/>
      <c r="F1095" s="22" t="s">
        <v>78</v>
      </c>
      <c r="G1095" s="22"/>
      <c r="H1095" s="22"/>
      <c r="I1095" s="22"/>
      <c r="K1095" s="21" t="str">
        <f aca="false">F109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96" customFormat="false" ht="306" hidden="false" customHeight="true" outlineLevel="0" collapsed="false">
      <c r="A1096" s="22" t="s">
        <v>1278</v>
      </c>
      <c r="B1096" s="23" t="s">
        <v>77</v>
      </c>
      <c r="C1096" s="24"/>
      <c r="D1096" s="23" t="s">
        <v>12</v>
      </c>
      <c r="E1096" s="24"/>
      <c r="F1096" s="22" t="s">
        <v>78</v>
      </c>
      <c r="G1096" s="22"/>
      <c r="H1096" s="22"/>
      <c r="I1096" s="22"/>
      <c r="K1096" s="21" t="str">
        <f aca="false">F109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97" customFormat="false" ht="15" hidden="false" customHeight="true" outlineLevel="0" collapsed="false">
      <c r="A1097" s="19" t="s">
        <v>1279</v>
      </c>
      <c r="B1097" s="19"/>
      <c r="C1097" s="19"/>
      <c r="D1097" s="19"/>
      <c r="E1097" s="19"/>
      <c r="F1097" s="19"/>
      <c r="G1097" s="19"/>
      <c r="H1097" s="19"/>
      <c r="I1097" s="19"/>
      <c r="J1097" s="20" t="str">
        <f aca="false">A1097</f>
        <v>Центр российско-французского сотрудничества в области образования и науки</v>
      </c>
      <c r="K1097" s="21"/>
    </row>
    <row r="1098" customFormat="false" ht="306" hidden="false" customHeight="true" outlineLevel="0" collapsed="false">
      <c r="A1098" s="22" t="s">
        <v>1280</v>
      </c>
      <c r="B1098" s="23" t="s">
        <v>248</v>
      </c>
      <c r="C1098" s="24"/>
      <c r="D1098" s="23" t="s">
        <v>12</v>
      </c>
      <c r="E1098" s="24"/>
      <c r="F1098" s="22" t="s">
        <v>78</v>
      </c>
      <c r="G1098" s="22"/>
      <c r="H1098" s="22"/>
      <c r="I1098" s="22"/>
      <c r="K1098" s="21" t="str">
        <f aca="false">F109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099" customFormat="false" ht="15" hidden="false" customHeight="true" outlineLevel="0" collapsed="false">
      <c r="A1099" s="19" t="s">
        <v>1281</v>
      </c>
      <c r="B1099" s="19"/>
      <c r="C1099" s="19"/>
      <c r="D1099" s="19"/>
      <c r="E1099" s="19"/>
      <c r="F1099" s="19"/>
      <c r="G1099" s="19"/>
      <c r="H1099" s="19"/>
      <c r="I1099" s="19"/>
      <c r="J1099" s="20" t="str">
        <f aca="false">A1099</f>
        <v>Центр управления коммуникациями и рекламой</v>
      </c>
      <c r="K1099" s="21"/>
    </row>
    <row r="1100" customFormat="false" ht="306" hidden="false" customHeight="true" outlineLevel="0" collapsed="false">
      <c r="A1100" s="22" t="s">
        <v>1282</v>
      </c>
      <c r="B1100" s="23" t="s">
        <v>250</v>
      </c>
      <c r="C1100" s="24"/>
      <c r="D1100" s="23" t="s">
        <v>12</v>
      </c>
      <c r="E1100" s="24"/>
      <c r="F1100" s="22" t="s">
        <v>78</v>
      </c>
      <c r="G1100" s="22"/>
      <c r="H1100" s="22"/>
      <c r="I1100" s="22"/>
      <c r="K1100" s="21" t="str">
        <f aca="false">F110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01" customFormat="false" ht="306" hidden="false" customHeight="true" outlineLevel="0" collapsed="false">
      <c r="A1101" s="22" t="s">
        <v>1283</v>
      </c>
      <c r="B1101" s="23" t="s">
        <v>248</v>
      </c>
      <c r="C1101" s="24"/>
      <c r="D1101" s="23" t="s">
        <v>12</v>
      </c>
      <c r="E1101" s="24"/>
      <c r="F1101" s="22" t="s">
        <v>78</v>
      </c>
      <c r="G1101" s="22"/>
      <c r="H1101" s="22"/>
      <c r="I1101" s="22"/>
      <c r="K1101" s="21" t="str">
        <f aca="false">F110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02" customFormat="false" ht="15" hidden="false" customHeight="true" outlineLevel="0" collapsed="false">
      <c r="A1102" s="19" t="s">
        <v>1284</v>
      </c>
      <c r="B1102" s="19"/>
      <c r="C1102" s="19"/>
      <c r="D1102" s="19"/>
      <c r="E1102" s="19"/>
      <c r="F1102" s="19"/>
      <c r="G1102" s="19"/>
      <c r="H1102" s="19"/>
      <c r="I1102" s="19"/>
      <c r="J1102" s="20" t="str">
        <f aca="false">A1102</f>
        <v>Редакция газеты "Экономист"</v>
      </c>
      <c r="K1102" s="21"/>
    </row>
    <row r="1103" customFormat="false" ht="306" hidden="false" customHeight="true" outlineLevel="0" collapsed="false">
      <c r="A1103" s="22" t="s">
        <v>1285</v>
      </c>
      <c r="B1103" s="23" t="s">
        <v>1286</v>
      </c>
      <c r="C1103" s="24"/>
      <c r="D1103" s="23" t="s">
        <v>12</v>
      </c>
      <c r="E1103" s="24"/>
      <c r="F1103" s="22" t="s">
        <v>78</v>
      </c>
      <c r="G1103" s="22"/>
      <c r="H1103" s="22"/>
      <c r="I1103" s="22"/>
      <c r="K1103" s="21" t="str">
        <f aca="false">F110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04" customFormat="false" ht="15" hidden="false" customHeight="true" outlineLevel="0" collapsed="false">
      <c r="A1104" s="19" t="s">
        <v>1287</v>
      </c>
      <c r="B1104" s="19"/>
      <c r="C1104" s="19"/>
      <c r="D1104" s="19"/>
      <c r="E1104" s="19"/>
      <c r="F1104" s="19"/>
      <c r="G1104" s="19"/>
      <c r="H1104" s="19"/>
      <c r="I1104" s="19"/>
      <c r="J1104" s="20" t="str">
        <f aca="false">A1104</f>
        <v>Юридический  факультет</v>
      </c>
      <c r="K1104" s="21"/>
    </row>
    <row r="1105" customFormat="false" ht="306" hidden="false" customHeight="true" outlineLevel="0" collapsed="false">
      <c r="A1105" s="22" t="s">
        <v>1288</v>
      </c>
      <c r="B1105" s="23" t="s">
        <v>77</v>
      </c>
      <c r="C1105" s="24"/>
      <c r="D1105" s="23" t="s">
        <v>12</v>
      </c>
      <c r="E1105" s="24"/>
      <c r="F1105" s="22" t="s">
        <v>78</v>
      </c>
      <c r="G1105" s="22"/>
      <c r="H1105" s="22"/>
      <c r="I1105" s="22"/>
      <c r="K1105" s="21" t="str">
        <f aca="false">F110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06" customFormat="false" ht="15" hidden="false" customHeight="true" outlineLevel="0" collapsed="false">
      <c r="A1106" s="19" t="s">
        <v>1289</v>
      </c>
      <c r="B1106" s="19"/>
      <c r="C1106" s="19"/>
      <c r="D1106" s="19"/>
      <c r="E1106" s="19"/>
      <c r="F1106" s="19"/>
      <c r="G1106" s="19"/>
      <c r="H1106" s="19"/>
      <c r="I1106" s="19"/>
      <c r="J1106" s="20" t="str">
        <f aca="false">A1106</f>
        <v>Кафедра  теории и истории государства и права</v>
      </c>
      <c r="K1106" s="21"/>
    </row>
    <row r="1107" customFormat="false" ht="306" hidden="false" customHeight="true" outlineLevel="0" collapsed="false">
      <c r="A1107" s="22" t="s">
        <v>1290</v>
      </c>
      <c r="B1107" s="23" t="s">
        <v>87</v>
      </c>
      <c r="C1107" s="24"/>
      <c r="D1107" s="23" t="s">
        <v>12</v>
      </c>
      <c r="E1107" s="24"/>
      <c r="F1107" s="22" t="s">
        <v>78</v>
      </c>
      <c r="G1107" s="22"/>
      <c r="H1107" s="22"/>
      <c r="I1107" s="22"/>
      <c r="K1107" s="21" t="str">
        <f aca="false">F110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08" customFormat="false" ht="306" hidden="false" customHeight="true" outlineLevel="0" collapsed="false">
      <c r="A1108" s="22" t="s">
        <v>1291</v>
      </c>
      <c r="B1108" s="23" t="s">
        <v>87</v>
      </c>
      <c r="C1108" s="24"/>
      <c r="D1108" s="23" t="s">
        <v>12</v>
      </c>
      <c r="E1108" s="24"/>
      <c r="F1108" s="22" t="s">
        <v>78</v>
      </c>
      <c r="G1108" s="22"/>
      <c r="H1108" s="22"/>
      <c r="I1108" s="22"/>
      <c r="K1108" s="21" t="str">
        <f aca="false">F110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09" customFormat="false" ht="306" hidden="false" customHeight="true" outlineLevel="0" collapsed="false">
      <c r="A1109" s="22" t="s">
        <v>1292</v>
      </c>
      <c r="B1109" s="23" t="s">
        <v>93</v>
      </c>
      <c r="C1109" s="24"/>
      <c r="D1109" s="23" t="s">
        <v>12</v>
      </c>
      <c r="E1109" s="24"/>
      <c r="F1109" s="22" t="s">
        <v>78</v>
      </c>
      <c r="G1109" s="22"/>
      <c r="H1109" s="22"/>
      <c r="I1109" s="22"/>
      <c r="K1109" s="21" t="str">
        <f aca="false">F110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10" customFormat="false" ht="15" hidden="false" customHeight="true" outlineLevel="0" collapsed="false">
      <c r="A1110" s="19" t="s">
        <v>1293</v>
      </c>
      <c r="B1110" s="19"/>
      <c r="C1110" s="19"/>
      <c r="D1110" s="19"/>
      <c r="E1110" s="19"/>
      <c r="F1110" s="19"/>
      <c r="G1110" s="19"/>
      <c r="H1110" s="19"/>
      <c r="I1110" s="19"/>
      <c r="J1110" s="20" t="str">
        <f aca="false">A1110</f>
        <v>Кафедра  уголовного права и уголовного процесса</v>
      </c>
      <c r="K1110" s="21"/>
    </row>
    <row r="1111" customFormat="false" ht="306" hidden="false" customHeight="true" outlineLevel="0" collapsed="false">
      <c r="A1111" s="22" t="s">
        <v>1294</v>
      </c>
      <c r="B1111" s="23" t="s">
        <v>87</v>
      </c>
      <c r="C1111" s="24"/>
      <c r="D1111" s="23" t="s">
        <v>12</v>
      </c>
      <c r="E1111" s="24"/>
      <c r="F1111" s="22" t="s">
        <v>78</v>
      </c>
      <c r="G1111" s="22"/>
      <c r="H1111" s="22"/>
      <c r="I1111" s="22"/>
      <c r="K1111" s="21" t="str">
        <f aca="false">F111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12" customFormat="false" ht="306" hidden="false" customHeight="true" outlineLevel="0" collapsed="false">
      <c r="A1112" s="22" t="s">
        <v>1295</v>
      </c>
      <c r="B1112" s="23" t="s">
        <v>93</v>
      </c>
      <c r="C1112" s="24"/>
      <c r="D1112" s="23" t="s">
        <v>12</v>
      </c>
      <c r="E1112" s="24"/>
      <c r="F1112" s="22" t="s">
        <v>78</v>
      </c>
      <c r="G1112" s="22"/>
      <c r="H1112" s="22"/>
      <c r="I1112" s="22"/>
      <c r="K1112" s="21" t="str">
        <f aca="false">F111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13" customFormat="false" ht="15" hidden="false" customHeight="true" outlineLevel="0" collapsed="false">
      <c r="A1113" s="19" t="s">
        <v>1296</v>
      </c>
      <c r="B1113" s="19"/>
      <c r="C1113" s="19"/>
      <c r="D1113" s="19"/>
      <c r="E1113" s="19"/>
      <c r="F1113" s="19"/>
      <c r="G1113" s="19"/>
      <c r="H1113" s="19"/>
      <c r="I1113" s="19"/>
      <c r="J1113" s="20" t="str">
        <f aca="false">A1113</f>
        <v>Кафедра  финансового права</v>
      </c>
      <c r="K1113" s="21"/>
    </row>
    <row r="1114" customFormat="false" ht="306" hidden="false" customHeight="true" outlineLevel="0" collapsed="false">
      <c r="A1114" s="22" t="s">
        <v>1297</v>
      </c>
      <c r="B1114" s="23" t="s">
        <v>99</v>
      </c>
      <c r="C1114" s="24"/>
      <c r="D1114" s="23" t="s">
        <v>12</v>
      </c>
      <c r="E1114" s="24"/>
      <c r="F1114" s="22" t="s">
        <v>78</v>
      </c>
      <c r="G1114" s="22"/>
      <c r="H1114" s="22"/>
      <c r="I1114" s="22"/>
      <c r="K1114" s="21" t="str">
        <f aca="false">F111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15" customFormat="false" ht="306" hidden="false" customHeight="true" outlineLevel="0" collapsed="false">
      <c r="A1115" s="22" t="s">
        <v>1298</v>
      </c>
      <c r="B1115" s="23" t="s">
        <v>87</v>
      </c>
      <c r="C1115" s="24"/>
      <c r="D1115" s="23" t="s">
        <v>12</v>
      </c>
      <c r="E1115" s="24"/>
      <c r="F1115" s="22" t="s">
        <v>78</v>
      </c>
      <c r="G1115" s="22"/>
      <c r="H1115" s="22"/>
      <c r="I1115" s="22"/>
      <c r="K1115" s="21" t="str">
        <f aca="false">F111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16" customFormat="false" ht="15" hidden="false" customHeight="true" outlineLevel="0" collapsed="false">
      <c r="A1116" s="19" t="s">
        <v>1299</v>
      </c>
      <c r="B1116" s="19"/>
      <c r="C1116" s="19"/>
      <c r="D1116" s="19"/>
      <c r="E1116" s="19"/>
      <c r="F1116" s="19"/>
      <c r="G1116" s="19"/>
      <c r="H1116" s="19"/>
      <c r="I1116" s="19"/>
      <c r="J1116" s="20" t="str">
        <f aca="false">A1116</f>
        <v>Кафедра гражданского и корпоративного права</v>
      </c>
      <c r="K1116" s="21"/>
    </row>
    <row r="1117" customFormat="false" ht="306" hidden="false" customHeight="true" outlineLevel="0" collapsed="false">
      <c r="A1117" s="22" t="s">
        <v>1300</v>
      </c>
      <c r="B1117" s="23" t="s">
        <v>87</v>
      </c>
      <c r="C1117" s="24"/>
      <c r="D1117" s="23" t="s">
        <v>12</v>
      </c>
      <c r="E1117" s="24"/>
      <c r="F1117" s="22" t="s">
        <v>78</v>
      </c>
      <c r="G1117" s="22"/>
      <c r="H1117" s="22"/>
      <c r="I1117" s="22"/>
      <c r="K1117" s="21" t="str">
        <f aca="false">F111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18" customFormat="false" ht="15" hidden="false" customHeight="true" outlineLevel="0" collapsed="false">
      <c r="A1118" s="19" t="s">
        <v>1301</v>
      </c>
      <c r="B1118" s="19"/>
      <c r="C1118" s="19"/>
      <c r="D1118" s="19"/>
      <c r="E1118" s="19"/>
      <c r="F1118" s="19"/>
      <c r="G1118" s="19"/>
      <c r="H1118" s="19"/>
      <c r="I1118" s="19"/>
      <c r="J1118" s="20" t="str">
        <f aca="false">A1118</f>
        <v>Кафедра конституционного и административного права</v>
      </c>
      <c r="K1118" s="21"/>
    </row>
    <row r="1119" customFormat="false" ht="306" hidden="false" customHeight="true" outlineLevel="0" collapsed="false">
      <c r="A1119" s="22" t="s">
        <v>1302</v>
      </c>
      <c r="B1119" s="23" t="s">
        <v>87</v>
      </c>
      <c r="C1119" s="24"/>
      <c r="D1119" s="23" t="s">
        <v>12</v>
      </c>
      <c r="E1119" s="24"/>
      <c r="F1119" s="22" t="s">
        <v>78</v>
      </c>
      <c r="G1119" s="22"/>
      <c r="H1119" s="22"/>
      <c r="I1119" s="22"/>
      <c r="K1119" s="21" t="str">
        <f aca="false">F111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20" customFormat="false" ht="306" hidden="false" customHeight="true" outlineLevel="0" collapsed="false">
      <c r="A1120" s="22" t="s">
        <v>1303</v>
      </c>
      <c r="B1120" s="23" t="s">
        <v>96</v>
      </c>
      <c r="C1120" s="24"/>
      <c r="D1120" s="23" t="s">
        <v>12</v>
      </c>
      <c r="E1120" s="24"/>
      <c r="F1120" s="22" t="s">
        <v>78</v>
      </c>
      <c r="G1120" s="22"/>
      <c r="H1120" s="22"/>
      <c r="I1120" s="22"/>
      <c r="K1120" s="21" t="str">
        <f aca="false">F112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21" customFormat="false" ht="15" hidden="false" customHeight="true" outlineLevel="0" collapsed="false">
      <c r="A1121" s="19" t="s">
        <v>1304</v>
      </c>
      <c r="B1121" s="19"/>
      <c r="C1121" s="19"/>
      <c r="D1121" s="19"/>
      <c r="E1121" s="19"/>
      <c r="F1121" s="19"/>
      <c r="G1121" s="19"/>
      <c r="H1121" s="19"/>
      <c r="I1121" s="19"/>
      <c r="J1121" s="20" t="str">
        <f aca="false">A1121</f>
        <v>Кафедра предпринимательского и энергетического права</v>
      </c>
      <c r="K1121" s="21"/>
    </row>
    <row r="1122" customFormat="false" ht="306" hidden="false" customHeight="true" outlineLevel="0" collapsed="false">
      <c r="A1122" s="22" t="s">
        <v>1305</v>
      </c>
      <c r="B1122" s="23" t="s">
        <v>87</v>
      </c>
      <c r="C1122" s="24"/>
      <c r="D1122" s="23" t="s">
        <v>12</v>
      </c>
      <c r="E1122" s="24"/>
      <c r="F1122" s="22" t="s">
        <v>78</v>
      </c>
      <c r="G1122" s="22"/>
      <c r="H1122" s="22"/>
      <c r="I1122" s="22"/>
      <c r="K1122" s="21" t="str">
        <f aca="false">F112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23" customFormat="false" ht="306" hidden="false" customHeight="true" outlineLevel="0" collapsed="false">
      <c r="A1123" s="22" t="s">
        <v>1306</v>
      </c>
      <c r="B1123" s="23" t="s">
        <v>93</v>
      </c>
      <c r="C1123" s="24"/>
      <c r="D1123" s="23" t="s">
        <v>12</v>
      </c>
      <c r="E1123" s="24"/>
      <c r="F1123" s="22" t="s">
        <v>78</v>
      </c>
      <c r="G1123" s="22"/>
      <c r="H1123" s="22"/>
      <c r="I1123" s="22"/>
      <c r="K1123" s="21" t="str">
        <f aca="false">F112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24" customFormat="false" ht="306" hidden="false" customHeight="true" outlineLevel="0" collapsed="false">
      <c r="A1124" s="22" t="s">
        <v>1307</v>
      </c>
      <c r="B1124" s="23" t="s">
        <v>909</v>
      </c>
      <c r="C1124" s="24"/>
      <c r="D1124" s="23" t="s">
        <v>12</v>
      </c>
      <c r="E1124" s="24"/>
      <c r="F1124" s="22" t="s">
        <v>78</v>
      </c>
      <c r="G1124" s="22"/>
      <c r="H1124" s="22"/>
      <c r="I1124" s="22"/>
      <c r="K1124" s="21" t="str">
        <f aca="false">F112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25" customFormat="false" ht="15" hidden="false" customHeight="true" outlineLevel="0" collapsed="false">
      <c r="A1125" s="19" t="s">
        <v>1308</v>
      </c>
      <c r="B1125" s="19"/>
      <c r="C1125" s="19"/>
      <c r="D1125" s="19"/>
      <c r="E1125" s="19"/>
      <c r="F1125" s="19"/>
      <c r="G1125" s="19"/>
      <c r="H1125" s="19"/>
      <c r="I1125" s="19"/>
      <c r="J1125" s="20" t="str">
        <f aca="false">A1125</f>
        <v>Криминалистическая лаборатория</v>
      </c>
      <c r="K1125" s="21"/>
    </row>
    <row r="1126" customFormat="false" ht="306" hidden="false" customHeight="true" outlineLevel="0" collapsed="false">
      <c r="A1126" s="22" t="s">
        <v>1309</v>
      </c>
      <c r="B1126" s="23" t="s">
        <v>400</v>
      </c>
      <c r="C1126" s="24"/>
      <c r="D1126" s="23" t="s">
        <v>12</v>
      </c>
      <c r="E1126" s="24"/>
      <c r="F1126" s="22" t="s">
        <v>78</v>
      </c>
      <c r="G1126" s="22"/>
      <c r="H1126" s="22"/>
      <c r="I1126" s="22"/>
      <c r="K1126" s="21" t="str">
        <f aca="false">F112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27" customFormat="false" ht="15" hidden="false" customHeight="true" outlineLevel="0" collapsed="false">
      <c r="A1127" s="19" t="s">
        <v>1310</v>
      </c>
      <c r="B1127" s="19"/>
      <c r="C1127" s="19"/>
      <c r="D1127" s="19"/>
      <c r="E1127" s="19"/>
      <c r="F1127" s="19"/>
      <c r="G1127" s="19"/>
      <c r="H1127" s="19"/>
      <c r="I1127" s="19"/>
      <c r="J1127" s="20" t="str">
        <f aca="false">A1127</f>
        <v>Юридическая клиника</v>
      </c>
      <c r="K1127" s="21"/>
    </row>
    <row r="1128" customFormat="false" ht="306" hidden="false" customHeight="true" outlineLevel="0" collapsed="false">
      <c r="A1128" s="22" t="s">
        <v>1311</v>
      </c>
      <c r="B1128" s="23" t="s">
        <v>1312</v>
      </c>
      <c r="C1128" s="24"/>
      <c r="D1128" s="23" t="s">
        <v>12</v>
      </c>
      <c r="E1128" s="24"/>
      <c r="F1128" s="22" t="s">
        <v>78</v>
      </c>
      <c r="G1128" s="22"/>
      <c r="H1128" s="22"/>
      <c r="I1128" s="22"/>
      <c r="K1128" s="21" t="str">
        <f aca="false">F112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29" customFormat="false" ht="15" hidden="false" customHeight="true" outlineLevel="0" collapsed="false">
      <c r="A1129" s="19" t="s">
        <v>1313</v>
      </c>
      <c r="B1129" s="19"/>
      <c r="C1129" s="19"/>
      <c r="D1129" s="19"/>
      <c r="E1129" s="19"/>
      <c r="F1129" s="19"/>
      <c r="G1129" s="19"/>
      <c r="H1129" s="19"/>
      <c r="I1129" s="19"/>
      <c r="J1129" s="20" t="str">
        <f aca="false">A1129</f>
        <v>Институт магистратуры</v>
      </c>
      <c r="K1129" s="21"/>
    </row>
    <row r="1130" customFormat="false" ht="306" hidden="false" customHeight="true" outlineLevel="0" collapsed="false">
      <c r="A1130" s="22" t="s">
        <v>1314</v>
      </c>
      <c r="B1130" s="23" t="s">
        <v>301</v>
      </c>
      <c r="C1130" s="24"/>
      <c r="D1130" s="23" t="s">
        <v>12</v>
      </c>
      <c r="E1130" s="24"/>
      <c r="F1130" s="22" t="s">
        <v>78</v>
      </c>
      <c r="G1130" s="22"/>
      <c r="H1130" s="22"/>
      <c r="I1130" s="22"/>
      <c r="K1130" s="21" t="str">
        <f aca="false">F113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31" customFormat="false" ht="306" hidden="false" customHeight="true" outlineLevel="0" collapsed="false">
      <c r="A1131" s="22" t="s">
        <v>1315</v>
      </c>
      <c r="B1131" s="23" t="s">
        <v>77</v>
      </c>
      <c r="C1131" s="24"/>
      <c r="D1131" s="23" t="s">
        <v>12</v>
      </c>
      <c r="E1131" s="24"/>
      <c r="F1131" s="22" t="s">
        <v>78</v>
      </c>
      <c r="G1131" s="22"/>
      <c r="H1131" s="22"/>
      <c r="I1131" s="22"/>
      <c r="K1131" s="21" t="str">
        <f aca="false">F113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32" customFormat="false" ht="15" hidden="false" customHeight="true" outlineLevel="0" collapsed="false">
      <c r="A1132" s="19" t="s">
        <v>1316</v>
      </c>
      <c r="B1132" s="19"/>
      <c r="C1132" s="19"/>
      <c r="D1132" s="19"/>
      <c r="E1132" s="19"/>
      <c r="F1132" s="19"/>
      <c r="G1132" s="19"/>
      <c r="H1132" s="19"/>
      <c r="I1132" s="19"/>
      <c r="J1132" s="20" t="str">
        <f aca="false">A1132</f>
        <v>Специализированная кафедра ПАО "Газпром"</v>
      </c>
      <c r="K1132" s="21"/>
    </row>
    <row r="1133" customFormat="false" ht="306" hidden="false" customHeight="true" outlineLevel="0" collapsed="false">
      <c r="A1133" s="22" t="s">
        <v>1317</v>
      </c>
      <c r="B1133" s="23" t="s">
        <v>99</v>
      </c>
      <c r="C1133" s="24"/>
      <c r="D1133" s="23" t="s">
        <v>12</v>
      </c>
      <c r="E1133" s="24"/>
      <c r="F1133" s="22" t="s">
        <v>78</v>
      </c>
      <c r="G1133" s="22"/>
      <c r="H1133" s="22"/>
      <c r="I1133" s="22"/>
      <c r="K1133" s="21" t="str">
        <f aca="false">F113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34" customFormat="false" ht="306" hidden="false" customHeight="true" outlineLevel="0" collapsed="false">
      <c r="A1134" s="22" t="s">
        <v>1318</v>
      </c>
      <c r="B1134" s="23" t="s">
        <v>84</v>
      </c>
      <c r="C1134" s="24"/>
      <c r="D1134" s="23" t="s">
        <v>12</v>
      </c>
      <c r="E1134" s="24"/>
      <c r="F1134" s="22" t="s">
        <v>78</v>
      </c>
      <c r="G1134" s="22"/>
      <c r="H1134" s="22"/>
      <c r="I1134" s="22"/>
      <c r="K1134" s="21" t="str">
        <f aca="false">F113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35" customFormat="false" ht="306" hidden="false" customHeight="true" outlineLevel="0" collapsed="false">
      <c r="A1135" s="22" t="s">
        <v>1319</v>
      </c>
      <c r="B1135" s="23" t="s">
        <v>87</v>
      </c>
      <c r="C1135" s="24"/>
      <c r="D1135" s="23" t="s">
        <v>12</v>
      </c>
      <c r="E1135" s="24"/>
      <c r="F1135" s="22" t="s">
        <v>78</v>
      </c>
      <c r="G1135" s="22"/>
      <c r="H1135" s="22"/>
      <c r="I1135" s="22"/>
      <c r="K1135" s="21" t="str">
        <f aca="false">F113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36" customFormat="false" ht="306" hidden="false" customHeight="true" outlineLevel="0" collapsed="false">
      <c r="A1136" s="22" t="s">
        <v>1320</v>
      </c>
      <c r="B1136" s="23" t="s">
        <v>87</v>
      </c>
      <c r="C1136" s="24"/>
      <c r="D1136" s="23" t="s">
        <v>12</v>
      </c>
      <c r="E1136" s="24"/>
      <c r="F1136" s="22" t="s">
        <v>78</v>
      </c>
      <c r="G1136" s="22"/>
      <c r="H1136" s="22"/>
      <c r="I1136" s="22"/>
      <c r="K1136" s="21" t="str">
        <f aca="false">F113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37" customFormat="false" ht="306" hidden="false" customHeight="true" outlineLevel="0" collapsed="false">
      <c r="A1137" s="22" t="s">
        <v>1321</v>
      </c>
      <c r="B1137" s="23" t="s">
        <v>1322</v>
      </c>
      <c r="C1137" s="24"/>
      <c r="D1137" s="23" t="s">
        <v>12</v>
      </c>
      <c r="E1137" s="24"/>
      <c r="F1137" s="22" t="s">
        <v>78</v>
      </c>
      <c r="G1137" s="22"/>
      <c r="H1137" s="22"/>
      <c r="I1137" s="22"/>
      <c r="K1137" s="21" t="str">
        <f aca="false">F113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38" customFormat="false" ht="306" hidden="false" customHeight="true" outlineLevel="0" collapsed="false">
      <c r="A1138" s="22" t="s">
        <v>1323</v>
      </c>
      <c r="B1138" s="23" t="s">
        <v>77</v>
      </c>
      <c r="C1138" s="24"/>
      <c r="D1138" s="23" t="s">
        <v>12</v>
      </c>
      <c r="E1138" s="24"/>
      <c r="F1138" s="22" t="s">
        <v>78</v>
      </c>
      <c r="G1138" s="22"/>
      <c r="H1138" s="22"/>
      <c r="I1138" s="22"/>
      <c r="K1138" s="21" t="str">
        <f aca="false">F113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39" customFormat="false" ht="306" hidden="false" customHeight="true" outlineLevel="0" collapsed="false">
      <c r="A1139" s="22" t="s">
        <v>1324</v>
      </c>
      <c r="B1139" s="23" t="s">
        <v>77</v>
      </c>
      <c r="C1139" s="24"/>
      <c r="D1139" s="23" t="s">
        <v>12</v>
      </c>
      <c r="E1139" s="24"/>
      <c r="F1139" s="22" t="s">
        <v>78</v>
      </c>
      <c r="G1139" s="22"/>
      <c r="H1139" s="22"/>
      <c r="I1139" s="22"/>
      <c r="K1139" s="21" t="str">
        <f aca="false">F1139</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0" customFormat="false" ht="306" hidden="false" customHeight="true" outlineLevel="0" collapsed="false">
      <c r="A1140" s="22" t="s">
        <v>1325</v>
      </c>
      <c r="B1140" s="23" t="s">
        <v>77</v>
      </c>
      <c r="C1140" s="24"/>
      <c r="D1140" s="23" t="s">
        <v>12</v>
      </c>
      <c r="E1140" s="24"/>
      <c r="F1140" s="22" t="s">
        <v>78</v>
      </c>
      <c r="G1140" s="22"/>
      <c r="H1140" s="22"/>
      <c r="I1140" s="22"/>
      <c r="K1140" s="21" t="str">
        <f aca="false">F114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1" customFormat="false" ht="15" hidden="false" customHeight="true" outlineLevel="0" collapsed="false">
      <c r="A1141" s="19" t="s">
        <v>1326</v>
      </c>
      <c r="B1141" s="19"/>
      <c r="C1141" s="19"/>
      <c r="D1141" s="19"/>
      <c r="E1141" s="19"/>
      <c r="F1141" s="19"/>
      <c r="G1141" s="19"/>
      <c r="H1141" s="19"/>
      <c r="I1141" s="19"/>
      <c r="J1141" s="20" t="str">
        <f aca="false">A1141</f>
        <v>Учебный отдел магистратуры</v>
      </c>
      <c r="K1141" s="21"/>
    </row>
    <row r="1142" customFormat="false" ht="306" hidden="false" customHeight="true" outlineLevel="0" collapsed="false">
      <c r="A1142" s="22" t="s">
        <v>1327</v>
      </c>
      <c r="B1142" s="23" t="s">
        <v>226</v>
      </c>
      <c r="C1142" s="24"/>
      <c r="D1142" s="23" t="s">
        <v>12</v>
      </c>
      <c r="E1142" s="24"/>
      <c r="F1142" s="22" t="s">
        <v>78</v>
      </c>
      <c r="G1142" s="22"/>
      <c r="H1142" s="22"/>
      <c r="I1142" s="22"/>
      <c r="K1142" s="21" t="str">
        <f aca="false">F114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3" customFormat="false" ht="306" hidden="false" customHeight="true" outlineLevel="0" collapsed="false">
      <c r="A1143" s="22" t="s">
        <v>1328</v>
      </c>
      <c r="B1143" s="23" t="s">
        <v>77</v>
      </c>
      <c r="C1143" s="24"/>
      <c r="D1143" s="23" t="s">
        <v>12</v>
      </c>
      <c r="E1143" s="24"/>
      <c r="F1143" s="22" t="s">
        <v>78</v>
      </c>
      <c r="G1143" s="22"/>
      <c r="H1143" s="22"/>
      <c r="I1143" s="22"/>
      <c r="K1143" s="21" t="str">
        <f aca="false">F1143</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4" customFormat="false" ht="306" hidden="false" customHeight="true" outlineLevel="0" collapsed="false">
      <c r="A1144" s="22" t="s">
        <v>1329</v>
      </c>
      <c r="B1144" s="23" t="s">
        <v>77</v>
      </c>
      <c r="C1144" s="24"/>
      <c r="D1144" s="23" t="s">
        <v>12</v>
      </c>
      <c r="E1144" s="24"/>
      <c r="F1144" s="22" t="s">
        <v>78</v>
      </c>
      <c r="G1144" s="22"/>
      <c r="H1144" s="22"/>
      <c r="I1144" s="22"/>
      <c r="K1144" s="21" t="str">
        <f aca="false">F114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5" customFormat="false" ht="306" hidden="false" customHeight="true" outlineLevel="0" collapsed="false">
      <c r="A1145" s="22" t="s">
        <v>1330</v>
      </c>
      <c r="B1145" s="23" t="s">
        <v>77</v>
      </c>
      <c r="C1145" s="24"/>
      <c r="D1145" s="23" t="s">
        <v>12</v>
      </c>
      <c r="E1145" s="24"/>
      <c r="F1145" s="22" t="s">
        <v>78</v>
      </c>
      <c r="G1145" s="22"/>
      <c r="H1145" s="22"/>
      <c r="I1145" s="22"/>
      <c r="K1145" s="21" t="str">
        <f aca="false">F1145</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6" customFormat="false" ht="306" hidden="false" customHeight="true" outlineLevel="0" collapsed="false">
      <c r="A1146" s="22" t="s">
        <v>1331</v>
      </c>
      <c r="B1146" s="23" t="s">
        <v>77</v>
      </c>
      <c r="C1146" s="24"/>
      <c r="D1146" s="23" t="s">
        <v>12</v>
      </c>
      <c r="E1146" s="24"/>
      <c r="F1146" s="22" t="s">
        <v>78</v>
      </c>
      <c r="G1146" s="22"/>
      <c r="H1146" s="22"/>
      <c r="I1146" s="22"/>
      <c r="K1146" s="21" t="str">
        <f aca="false">F114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7" customFormat="false" ht="306" hidden="false" customHeight="true" outlineLevel="0" collapsed="false">
      <c r="A1147" s="22" t="s">
        <v>1332</v>
      </c>
      <c r="B1147" s="23" t="s">
        <v>77</v>
      </c>
      <c r="C1147" s="24"/>
      <c r="D1147" s="23" t="s">
        <v>12</v>
      </c>
      <c r="E1147" s="24"/>
      <c r="F1147" s="22" t="s">
        <v>78</v>
      </c>
      <c r="G1147" s="22"/>
      <c r="H1147" s="22"/>
      <c r="I1147" s="22"/>
      <c r="K1147" s="21" t="str">
        <f aca="false">F1147</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8" customFormat="false" ht="306" hidden="false" customHeight="true" outlineLevel="0" collapsed="false">
      <c r="A1148" s="22" t="s">
        <v>1333</v>
      </c>
      <c r="B1148" s="23" t="s">
        <v>1334</v>
      </c>
      <c r="C1148" s="24"/>
      <c r="D1148" s="23" t="s">
        <v>12</v>
      </c>
      <c r="E1148" s="24"/>
      <c r="F1148" s="22" t="s">
        <v>78</v>
      </c>
      <c r="G1148" s="22"/>
      <c r="H1148" s="22"/>
      <c r="I1148" s="22"/>
      <c r="K1148" s="21" t="str">
        <f aca="false">F114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49" customFormat="false" ht="15" hidden="false" customHeight="true" outlineLevel="0" collapsed="false">
      <c r="A1149" s="19" t="s">
        <v>1335</v>
      </c>
      <c r="B1149" s="19"/>
      <c r="C1149" s="19"/>
      <c r="D1149" s="19"/>
      <c r="E1149" s="19"/>
      <c r="F1149" s="19"/>
      <c r="G1149" s="19"/>
      <c r="H1149" s="19"/>
      <c r="I1149" s="19"/>
      <c r="J1149" s="20" t="str">
        <f aca="false">A1149</f>
        <v>Институт подготовки и аттестации научно-педагогических кадров</v>
      </c>
      <c r="K1149" s="21"/>
    </row>
    <row r="1150" customFormat="false" ht="306" hidden="false" customHeight="true" outlineLevel="0" collapsed="false">
      <c r="A1150" s="22" t="s">
        <v>1336</v>
      </c>
      <c r="B1150" s="23" t="s">
        <v>301</v>
      </c>
      <c r="C1150" s="24"/>
      <c r="D1150" s="23" t="s">
        <v>12</v>
      </c>
      <c r="E1150" s="24"/>
      <c r="F1150" s="22" t="s">
        <v>78</v>
      </c>
      <c r="G1150" s="22"/>
      <c r="H1150" s="22"/>
      <c r="I1150" s="22"/>
      <c r="K1150" s="21" t="str">
        <f aca="false">F115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51" customFormat="false" ht="15" hidden="false" customHeight="true" outlineLevel="0" collapsed="false">
      <c r="A1151" s="19" t="s">
        <v>1337</v>
      </c>
      <c r="B1151" s="19"/>
      <c r="C1151" s="19"/>
      <c r="D1151" s="19"/>
      <c r="E1151" s="19"/>
      <c r="F1151" s="19"/>
      <c r="G1151" s="19"/>
      <c r="H1151" s="19"/>
      <c r="I1151" s="19"/>
      <c r="J1151" s="20" t="str">
        <f aca="false">A1151</f>
        <v>Отдел бюджетного обучения</v>
      </c>
      <c r="K1151" s="21"/>
    </row>
    <row r="1152" customFormat="false" ht="306" hidden="false" customHeight="true" outlineLevel="0" collapsed="false">
      <c r="A1152" s="22" t="s">
        <v>1338</v>
      </c>
      <c r="B1152" s="23" t="s">
        <v>226</v>
      </c>
      <c r="C1152" s="24"/>
      <c r="D1152" s="23" t="s">
        <v>12</v>
      </c>
      <c r="E1152" s="24"/>
      <c r="F1152" s="22" t="s">
        <v>78</v>
      </c>
      <c r="G1152" s="22"/>
      <c r="H1152" s="22"/>
      <c r="I1152" s="22"/>
      <c r="K1152" s="21" t="str">
        <f aca="false">F115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53" customFormat="false" ht="15" hidden="false" customHeight="true" outlineLevel="0" collapsed="false">
      <c r="A1153" s="19" t="s">
        <v>1339</v>
      </c>
      <c r="B1153" s="19"/>
      <c r="C1153" s="19"/>
      <c r="D1153" s="19"/>
      <c r="E1153" s="19"/>
      <c r="F1153" s="19"/>
      <c r="G1153" s="19"/>
      <c r="H1153" s="19"/>
      <c r="I1153" s="19"/>
      <c r="J1153" s="20" t="str">
        <f aca="false">A1153</f>
        <v>Отдел контрактного обучения</v>
      </c>
      <c r="K1153" s="21"/>
    </row>
    <row r="1154" customFormat="false" ht="306" hidden="false" customHeight="true" outlineLevel="0" collapsed="false">
      <c r="A1154" s="22" t="s">
        <v>1340</v>
      </c>
      <c r="B1154" s="23" t="s">
        <v>226</v>
      </c>
      <c r="C1154" s="24"/>
      <c r="D1154" s="23" t="s">
        <v>12</v>
      </c>
      <c r="E1154" s="24"/>
      <c r="F1154" s="22" t="s">
        <v>78</v>
      </c>
      <c r="G1154" s="22"/>
      <c r="H1154" s="22"/>
      <c r="I1154" s="22"/>
      <c r="K1154" s="21" t="str">
        <f aca="false">F115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55" customFormat="false" ht="15" hidden="false" customHeight="true" outlineLevel="0" collapsed="false">
      <c r="A1155" s="19" t="s">
        <v>1341</v>
      </c>
      <c r="B1155" s="19"/>
      <c r="C1155" s="19"/>
      <c r="D1155" s="19"/>
      <c r="E1155" s="19"/>
      <c r="F1155" s="19"/>
      <c r="G1155" s="19"/>
      <c r="H1155" s="19"/>
      <c r="I1155" s="19"/>
      <c r="J1155" s="20" t="str">
        <f aca="false">A1155</f>
        <v>Отдел статистической отчетности и документации</v>
      </c>
      <c r="K1155" s="21"/>
    </row>
    <row r="1156" customFormat="false" ht="306" hidden="false" customHeight="true" outlineLevel="0" collapsed="false">
      <c r="A1156" s="22" t="s">
        <v>1342</v>
      </c>
      <c r="B1156" s="23" t="s">
        <v>226</v>
      </c>
      <c r="C1156" s="24"/>
      <c r="D1156" s="23" t="s">
        <v>12</v>
      </c>
      <c r="E1156" s="24"/>
      <c r="F1156" s="22" t="s">
        <v>78</v>
      </c>
      <c r="G1156" s="22"/>
      <c r="H1156" s="22"/>
      <c r="I1156" s="22"/>
      <c r="K1156" s="21" t="str">
        <f aca="false">F115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57" customFormat="false" ht="15" hidden="false" customHeight="true" outlineLevel="0" collapsed="false">
      <c r="A1157" s="19" t="s">
        <v>1343</v>
      </c>
      <c r="B1157" s="19"/>
      <c r="C1157" s="19"/>
      <c r="D1157" s="19"/>
      <c r="E1157" s="19"/>
      <c r="F1157" s="19"/>
      <c r="G1157" s="19"/>
      <c r="H1157" s="19"/>
      <c r="I1157" s="19"/>
      <c r="J1157" s="20" t="str">
        <f aca="false">A1157</f>
        <v>Учебный отдел ИПиАНПК</v>
      </c>
      <c r="K1157" s="21"/>
    </row>
    <row r="1158" customFormat="false" ht="306" hidden="false" customHeight="true" outlineLevel="0" collapsed="false">
      <c r="A1158" s="22" t="s">
        <v>1344</v>
      </c>
      <c r="B1158" s="23" t="s">
        <v>226</v>
      </c>
      <c r="C1158" s="24"/>
      <c r="D1158" s="23" t="s">
        <v>12</v>
      </c>
      <c r="E1158" s="24"/>
      <c r="F1158" s="22" t="s">
        <v>78</v>
      </c>
      <c r="G1158" s="22"/>
      <c r="H1158" s="22"/>
      <c r="I1158" s="22"/>
      <c r="K1158" s="21" t="str">
        <f aca="false">F1158</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59" customFormat="false" ht="15" hidden="false" customHeight="true" outlineLevel="0" collapsed="false">
      <c r="A1159" s="19" t="s">
        <v>1345</v>
      </c>
      <c r="B1159" s="19"/>
      <c r="C1159" s="19"/>
      <c r="D1159" s="19"/>
      <c r="E1159" s="19"/>
      <c r="F1159" s="19"/>
      <c r="G1159" s="19"/>
      <c r="H1159" s="19"/>
      <c r="I1159" s="19"/>
      <c r="J1159" s="20" t="str">
        <f aca="false">A1159</f>
        <v>Институт фундаментальных и прикладных исследований</v>
      </c>
      <c r="K1159" s="21"/>
    </row>
    <row r="1160" customFormat="false" ht="306" hidden="false" customHeight="true" outlineLevel="0" collapsed="false">
      <c r="A1160" s="22" t="s">
        <v>1346</v>
      </c>
      <c r="B1160" s="23" t="s">
        <v>301</v>
      </c>
      <c r="C1160" s="24"/>
      <c r="D1160" s="23" t="s">
        <v>12</v>
      </c>
      <c r="E1160" s="24"/>
      <c r="F1160" s="22" t="s">
        <v>78</v>
      </c>
      <c r="G1160" s="22"/>
      <c r="H1160" s="22"/>
      <c r="I1160" s="22"/>
      <c r="K1160" s="21" t="str">
        <f aca="false">F1160</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61" customFormat="false" ht="306" hidden="false" customHeight="true" outlineLevel="0" collapsed="false">
      <c r="A1161" s="22" t="s">
        <v>1347</v>
      </c>
      <c r="B1161" s="23" t="s">
        <v>1348</v>
      </c>
      <c r="C1161" s="24"/>
      <c r="D1161" s="23" t="s">
        <v>12</v>
      </c>
      <c r="E1161" s="24"/>
      <c r="F1161" s="22" t="s">
        <v>78</v>
      </c>
      <c r="G1161" s="22"/>
      <c r="H1161" s="22"/>
      <c r="I1161" s="22"/>
      <c r="K1161" s="21" t="str">
        <f aca="false">F1161</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62" customFormat="false" ht="306" hidden="false" customHeight="true" outlineLevel="0" collapsed="false">
      <c r="A1162" s="22" t="s">
        <v>1349</v>
      </c>
      <c r="B1162" s="23" t="s">
        <v>341</v>
      </c>
      <c r="C1162" s="24"/>
      <c r="D1162" s="23" t="s">
        <v>12</v>
      </c>
      <c r="E1162" s="24"/>
      <c r="F1162" s="22" t="s">
        <v>78</v>
      </c>
      <c r="G1162" s="22"/>
      <c r="H1162" s="22"/>
      <c r="I1162" s="22"/>
      <c r="K1162" s="21" t="str">
        <f aca="false">F1162</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63" customFormat="false" ht="15" hidden="false" customHeight="true" outlineLevel="0" collapsed="false">
      <c r="A1163" s="19" t="s">
        <v>1350</v>
      </c>
      <c r="B1163" s="19"/>
      <c r="C1163" s="19"/>
      <c r="D1163" s="19"/>
      <c r="E1163" s="19"/>
      <c r="F1163" s="19"/>
      <c r="G1163" s="19"/>
      <c r="H1163" s="19"/>
      <c r="I1163" s="19"/>
      <c r="J1163" s="20" t="str">
        <f aca="false">A1163</f>
        <v>Центр маркетинга, консалтинга и экспертизы проектов</v>
      </c>
      <c r="K1163" s="21"/>
    </row>
    <row r="1164" customFormat="false" ht="306" hidden="false" customHeight="true" outlineLevel="0" collapsed="false">
      <c r="A1164" s="22" t="s">
        <v>1351</v>
      </c>
      <c r="B1164" s="23" t="s">
        <v>1348</v>
      </c>
      <c r="C1164" s="24"/>
      <c r="D1164" s="23" t="s">
        <v>12</v>
      </c>
      <c r="E1164" s="24"/>
      <c r="F1164" s="22" t="s">
        <v>78</v>
      </c>
      <c r="G1164" s="22"/>
      <c r="H1164" s="22"/>
      <c r="I1164" s="22"/>
      <c r="K1164" s="21" t="str">
        <f aca="false">F1164</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65" customFormat="false" ht="15" hidden="false" customHeight="true" outlineLevel="0" collapsed="false">
      <c r="A1165" s="19" t="s">
        <v>1352</v>
      </c>
      <c r="B1165" s="19"/>
      <c r="C1165" s="19"/>
      <c r="D1165" s="19"/>
      <c r="E1165" s="19"/>
      <c r="F1165" s="19"/>
      <c r="G1165" s="19"/>
      <c r="H1165" s="19"/>
      <c r="I1165" s="19"/>
      <c r="J1165" s="20" t="str">
        <f aca="false">A1165</f>
        <v>Центр прикладных исследований в социальной  сфере</v>
      </c>
      <c r="K1165" s="21"/>
    </row>
    <row r="1166" customFormat="false" ht="306" hidden="false" customHeight="true" outlineLevel="0" collapsed="false">
      <c r="A1166" s="22" t="s">
        <v>1353</v>
      </c>
      <c r="B1166" s="23" t="s">
        <v>1354</v>
      </c>
      <c r="C1166" s="24"/>
      <c r="D1166" s="23" t="s">
        <v>12</v>
      </c>
      <c r="E1166" s="24"/>
      <c r="F1166" s="22" t="s">
        <v>78</v>
      </c>
      <c r="G1166" s="22"/>
      <c r="H1166" s="22"/>
      <c r="I1166" s="22"/>
      <c r="K1166" s="21" t="str">
        <f aca="false">F1166</f>
        <v>Во время перемещения визуально контролировать состояние покрытия поверхности. При наличии скользких поверхностей изменить направление движения и обойти опасное место на безопасном расстоянии. Содержать в чистоте и порядке рабочее место, не загромождать его посторонними предметами. Во время работы быть внимательным и не отвлекать других. Аккуратно пользоваться канцелярскими принадлежностями, без резких усилий. В зимний период времени следить за отсутствием сосулек на козырьке рабочего помещения. Образующуюся на земле наледь необходимо посыпать песком. Изоляция токоведущих частей электрооборудования, соблюдение требований охраны труда, применение ограждений, сигнальных цветов, табличек, указателей и знаков безопасности. Не допускать наличия влаги на месте нахождения электроприборов. Вывод неисправного электрооборудования из эксплуатации, своевременный ремонт и техническое обслуживание электрооборудования, применение ограждений, сигнальных цветов, табличек, указателей и знаков безопасности.Обеспечить замземление офисной техники. Контроль работы электрооборудования. Своевременное устранение неисправностей в работе электрооборудования. Периодически выполнять физические упражнения на шейный, плечевой и поясничный отделы туловища. Соблюдать регулярные перерывы между трудом и отдыхом. Вежливо осуществлять коммуникации между сотрудниками своей и сторонних организаций. Соблюдать регламентированные перерывы между трудом и отдыхом. При недостаточном освещении оснастить рабочее место настольной лампой. Организация обязательных перерывов в работе. Обеспечивать полный доступ дневного света в помещение. Модернизировать систему искусственного освещения. Соблюдать своевременную замену перегоревших ламп на рабочем месте. Периферийные устройства должны быть расположены на расстоянии не менее 1 метра от тела. Соблюдать регулярные перерывы между. Разработать и ознакомить работников с перечнем описанных мероприятий, необходимых к выполнению при возникновении неисправностей и опасных ситуаций (при обслуживании устройств, оборудования, приборов). Контролировать наличие и комплектность аптечки первой помощи. Обеспечить рабочее место и рабочее помещение актуальной разметкой о направлении эвакуации в случае ЧС. Контролировать сроки проведения инструктажей по охране труда. Не использовать неисправные электроприборы на рабочем месте. Регулярная проверка и обслуживание. средств противопожарной защиты. Обеспечение исправной работы пожарной сигнализации. Соблюдение требований пожарной безопасности.</v>
      </c>
    </row>
    <row r="1167" s="4" customFormat="true" ht="5.25" hidden="false" customHeight="false" outlineLevel="0" collapsed="false">
      <c r="B1167" s="25"/>
      <c r="C1167" s="26"/>
      <c r="D1167" s="26"/>
      <c r="E1167" s="26"/>
      <c r="F1167" s="26"/>
    </row>
    <row r="1168" customFormat="false" ht="15" hidden="false" customHeight="false" outlineLevel="0" collapsed="false">
      <c r="A1168" s="27" t="s">
        <v>1355</v>
      </c>
    </row>
    <row r="1169" customFormat="false" ht="7.5" hidden="false" customHeight="true" outlineLevel="0" collapsed="false">
      <c r="A1169" s="12"/>
    </row>
    <row r="1170" customFormat="false" ht="15.75" hidden="false" customHeight="false" outlineLevel="0" collapsed="false">
      <c r="A1170" s="12" t="s">
        <v>1356</v>
      </c>
    </row>
    <row r="1171" customFormat="false" ht="7.5" hidden="false" customHeight="true" outlineLevel="0" collapsed="false"/>
    <row r="1172" customFormat="false" ht="12.75" hidden="false" customHeight="false" outlineLevel="0" collapsed="false">
      <c r="B1172" s="28" t="s">
        <v>597</v>
      </c>
      <c r="D1172" s="29"/>
      <c r="F1172" s="28" t="s">
        <v>1357</v>
      </c>
      <c r="H1172" s="30"/>
    </row>
    <row r="1173" customFormat="false" ht="12.75" hidden="false" customHeight="false" outlineLevel="0" collapsed="false">
      <c r="B1173" s="31" t="s">
        <v>1358</v>
      </c>
      <c r="D1173" s="32" t="s">
        <v>1359</v>
      </c>
      <c r="F1173" s="32" t="s">
        <v>1360</v>
      </c>
      <c r="H1173" s="32" t="s">
        <v>1361</v>
      </c>
    </row>
    <row r="1174" customFormat="false" ht="7.5" hidden="false" customHeight="true" outlineLevel="0" collapsed="false"/>
    <row r="1175" customFormat="false" ht="15.75" hidden="true" customHeight="false" outlineLevel="0" collapsed="false">
      <c r="A1175" s="12" t="s">
        <v>1362</v>
      </c>
    </row>
    <row r="1176" customFormat="false" ht="7.5" hidden="true" customHeight="true" outlineLevel="0" collapsed="false"/>
    <row r="1177" customFormat="false" ht="12.75" hidden="true" customHeight="false" outlineLevel="0" collapsed="false">
      <c r="B1177" s="28"/>
      <c r="D1177" s="29"/>
      <c r="F1177" s="28"/>
      <c r="H1177" s="29"/>
    </row>
    <row r="1178" customFormat="false" ht="12.75" hidden="true" customHeight="false" outlineLevel="0" collapsed="false">
      <c r="B1178" s="31" t="s">
        <v>1358</v>
      </c>
      <c r="D1178" s="32" t="s">
        <v>1359</v>
      </c>
      <c r="F1178" s="32" t="s">
        <v>1360</v>
      </c>
      <c r="H1178" s="32" t="s">
        <v>1361</v>
      </c>
    </row>
    <row r="1179" customFormat="false" ht="7.5" hidden="true" customHeight="true" outlineLevel="0" collapsed="false"/>
    <row r="1180" customFormat="false" ht="15.75" hidden="true" customHeight="false" outlineLevel="0" collapsed="false">
      <c r="A1180" s="12" t="s">
        <v>1363</v>
      </c>
    </row>
    <row r="1181" customFormat="false" ht="7.5" hidden="true" customHeight="true" outlineLevel="0" collapsed="false"/>
    <row r="1182" customFormat="false" ht="12.75" hidden="true" customHeight="true" outlineLevel="0" collapsed="false">
      <c r="B1182" s="28"/>
      <c r="D1182" s="29"/>
      <c r="F1182" s="28"/>
      <c r="H1182" s="29"/>
    </row>
    <row r="1183" customFormat="false" ht="12.75" hidden="true" customHeight="true" outlineLevel="0" collapsed="false">
      <c r="B1183" s="31" t="s">
        <v>1358</v>
      </c>
      <c r="D1183" s="32" t="s">
        <v>1359</v>
      </c>
      <c r="F1183" s="32" t="s">
        <v>1360</v>
      </c>
      <c r="H1183" s="32" t="s">
        <v>1361</v>
      </c>
    </row>
    <row r="1184" customFormat="false" ht="7.5" hidden="true" customHeight="true" outlineLevel="0" collapsed="false"/>
    <row r="1185" customFormat="false" ht="15.75" hidden="false" customHeight="false" outlineLevel="0" collapsed="false">
      <c r="A1185" s="12" t="s">
        <v>1364</v>
      </c>
    </row>
    <row r="1186" customFormat="false" ht="7.5" hidden="false" customHeight="true" outlineLevel="0" collapsed="false"/>
    <row r="1187" customFormat="false" ht="25.5" hidden="false" customHeight="false" outlineLevel="0" collapsed="false">
      <c r="B1187" s="28" t="s">
        <v>887</v>
      </c>
      <c r="D1187" s="29"/>
      <c r="F1187" s="28" t="s">
        <v>1365</v>
      </c>
      <c r="H1187" s="29"/>
    </row>
    <row r="1188" customFormat="false" ht="12.75" hidden="false" customHeight="false" outlineLevel="0" collapsed="false">
      <c r="B1188" s="31" t="s">
        <v>1358</v>
      </c>
      <c r="D1188" s="32" t="s">
        <v>1359</v>
      </c>
      <c r="F1188" s="32" t="s">
        <v>1360</v>
      </c>
      <c r="H1188" s="32" t="s">
        <v>1361</v>
      </c>
    </row>
    <row r="1189" customFormat="false" ht="7.5" hidden="false" customHeight="true" outlineLevel="0" collapsed="false"/>
    <row r="1190" customFormat="false" ht="25.5" hidden="false" customHeight="false" outlineLevel="0" collapsed="false">
      <c r="B1190" s="28" t="s">
        <v>889</v>
      </c>
      <c r="D1190" s="29"/>
      <c r="F1190" s="28" t="s">
        <v>1366</v>
      </c>
      <c r="H1190" s="29"/>
    </row>
    <row r="1191" customFormat="false" ht="12.75" hidden="false" customHeight="false" outlineLevel="0" collapsed="false">
      <c r="B1191" s="31" t="s">
        <v>1358</v>
      </c>
      <c r="D1191" s="32" t="s">
        <v>1359</v>
      </c>
      <c r="F1191" s="32" t="s">
        <v>1360</v>
      </c>
      <c r="H1191" s="32" t="s">
        <v>1361</v>
      </c>
    </row>
    <row r="1192" customFormat="false" ht="7.5" hidden="false" customHeight="true" outlineLevel="0" collapsed="false"/>
    <row r="1193" customFormat="false" ht="12.75" hidden="true" customHeight="false" outlineLevel="0" collapsed="false">
      <c r="B1193" s="28"/>
      <c r="D1193" s="29"/>
      <c r="F1193" s="28"/>
      <c r="H1193" s="29"/>
    </row>
    <row r="1194" customFormat="false" ht="12.75" hidden="true" customHeight="false" outlineLevel="0" collapsed="false">
      <c r="B1194" s="31" t="s">
        <v>1358</v>
      </c>
      <c r="D1194" s="32" t="s">
        <v>1359</v>
      </c>
      <c r="F1194" s="32" t="s">
        <v>1360</v>
      </c>
      <c r="H1194" s="32" t="s">
        <v>1361</v>
      </c>
    </row>
    <row r="1195" customFormat="false" ht="7.5" hidden="true" customHeight="true" outlineLevel="0" collapsed="false"/>
    <row r="1196" customFormat="false" ht="12.75" hidden="true" customHeight="false" outlineLevel="0" collapsed="false">
      <c r="B1196" s="28"/>
      <c r="D1196" s="29"/>
      <c r="F1196" s="28"/>
      <c r="H1196" s="29"/>
    </row>
    <row r="1197" customFormat="false" ht="12.75" hidden="true" customHeight="false" outlineLevel="0" collapsed="false">
      <c r="B1197" s="31" t="s">
        <v>1358</v>
      </c>
      <c r="D1197" s="32" t="s">
        <v>1359</v>
      </c>
      <c r="F1197" s="32" t="s">
        <v>1360</v>
      </c>
      <c r="H1197" s="32" t="s">
        <v>1361</v>
      </c>
    </row>
    <row r="1198" customFormat="false" ht="7.5" hidden="true" customHeight="true" outlineLevel="0" collapsed="false"/>
    <row r="1199" customFormat="false" ht="12.75" hidden="true" customHeight="false" outlineLevel="0" collapsed="false">
      <c r="B1199" s="28"/>
      <c r="D1199" s="29"/>
      <c r="F1199" s="28"/>
      <c r="H1199" s="29"/>
    </row>
    <row r="1200" customFormat="false" ht="12.75" hidden="true" customHeight="false" outlineLevel="0" collapsed="false">
      <c r="B1200" s="31" t="s">
        <v>1358</v>
      </c>
      <c r="D1200" s="32" t="s">
        <v>1359</v>
      </c>
      <c r="F1200" s="32" t="s">
        <v>1360</v>
      </c>
      <c r="H1200" s="32" t="s">
        <v>1361</v>
      </c>
    </row>
    <row r="1201" customFormat="false" ht="7.5" hidden="true" customHeight="true" outlineLevel="0" collapsed="false"/>
    <row r="1202" customFormat="false" ht="12.75" hidden="true" customHeight="false" outlineLevel="0" collapsed="false">
      <c r="B1202" s="28"/>
      <c r="D1202" s="29"/>
      <c r="F1202" s="28"/>
      <c r="H1202" s="29"/>
    </row>
    <row r="1203" customFormat="false" ht="12.75" hidden="true" customHeight="false" outlineLevel="0" collapsed="false">
      <c r="B1203" s="31" t="s">
        <v>1358</v>
      </c>
      <c r="D1203" s="32" t="s">
        <v>1359</v>
      </c>
      <c r="F1203" s="32" t="s">
        <v>1360</v>
      </c>
      <c r="H1203" s="32" t="s">
        <v>1361</v>
      </c>
    </row>
    <row r="1204" customFormat="false" ht="7.5" hidden="true" customHeight="true" outlineLevel="0" collapsed="false"/>
    <row r="1205" customFormat="false" ht="12.75" hidden="true" customHeight="false" outlineLevel="0" collapsed="false">
      <c r="B1205" s="28"/>
      <c r="D1205" s="29"/>
      <c r="F1205" s="28"/>
      <c r="H1205" s="29"/>
    </row>
    <row r="1206" customFormat="false" ht="12.75" hidden="true" customHeight="false" outlineLevel="0" collapsed="false">
      <c r="B1206" s="31" t="s">
        <v>1358</v>
      </c>
      <c r="D1206" s="32" t="s">
        <v>1359</v>
      </c>
      <c r="F1206" s="32" t="s">
        <v>1360</v>
      </c>
      <c r="H1206" s="32" t="s">
        <v>1361</v>
      </c>
    </row>
    <row r="1207" customFormat="false" ht="7.5" hidden="true" customHeight="true" outlineLevel="0" collapsed="false"/>
    <row r="1208" customFormat="false" ht="12.75" hidden="true" customHeight="false" outlineLevel="0" collapsed="false">
      <c r="B1208" s="28"/>
      <c r="D1208" s="29"/>
      <c r="F1208" s="28"/>
      <c r="H1208" s="29"/>
    </row>
    <row r="1209" customFormat="false" ht="12.75" hidden="true" customHeight="false" outlineLevel="0" collapsed="false">
      <c r="B1209" s="31" t="s">
        <v>1358</v>
      </c>
      <c r="D1209" s="32" t="s">
        <v>1359</v>
      </c>
      <c r="F1209" s="32" t="s">
        <v>1360</v>
      </c>
      <c r="H1209" s="32" t="s">
        <v>1361</v>
      </c>
    </row>
    <row r="1210" customFormat="false" ht="7.5" hidden="true" customHeight="true" outlineLevel="0" collapsed="false"/>
    <row r="1211" customFormat="false" ht="12.75" hidden="true" customHeight="false" outlineLevel="0" collapsed="false">
      <c r="B1211" s="28"/>
      <c r="D1211" s="29"/>
      <c r="F1211" s="28"/>
      <c r="H1211" s="29"/>
    </row>
    <row r="1212" customFormat="false" ht="12.75" hidden="true" customHeight="false" outlineLevel="0" collapsed="false">
      <c r="B1212" s="31" t="s">
        <v>1358</v>
      </c>
      <c r="D1212" s="32" t="s">
        <v>1359</v>
      </c>
      <c r="F1212" s="32" t="s">
        <v>1360</v>
      </c>
      <c r="H1212" s="32" t="s">
        <v>1361</v>
      </c>
    </row>
    <row r="1213" customFormat="false" ht="7.5" hidden="true" customHeight="true" outlineLevel="0" collapsed="false"/>
    <row r="1214" customFormat="false" ht="12.75" hidden="true" customHeight="false" outlineLevel="0" collapsed="false">
      <c r="B1214" s="28"/>
      <c r="D1214" s="29"/>
      <c r="F1214" s="28"/>
      <c r="H1214" s="29"/>
    </row>
    <row r="1215" customFormat="false" ht="12.75" hidden="true" customHeight="false" outlineLevel="0" collapsed="false">
      <c r="B1215" s="31" t="s">
        <v>1358</v>
      </c>
      <c r="D1215" s="32" t="s">
        <v>1359</v>
      </c>
      <c r="F1215" s="32" t="s">
        <v>1360</v>
      </c>
      <c r="H1215" s="32" t="s">
        <v>1361</v>
      </c>
    </row>
    <row r="1216" customFormat="false" ht="7.5" hidden="true" customHeight="true" outlineLevel="0" collapsed="false"/>
    <row r="1217" customFormat="false" ht="12.75" hidden="true" customHeight="false" outlineLevel="0" collapsed="false">
      <c r="B1217" s="28"/>
      <c r="D1217" s="29"/>
      <c r="F1217" s="28"/>
      <c r="H1217" s="29"/>
    </row>
    <row r="1218" customFormat="false" ht="12.75" hidden="true" customHeight="false" outlineLevel="0" collapsed="false">
      <c r="B1218" s="31" t="s">
        <v>1358</v>
      </c>
      <c r="D1218" s="32" t="s">
        <v>1359</v>
      </c>
      <c r="F1218" s="32" t="s">
        <v>1360</v>
      </c>
      <c r="H1218" s="32" t="s">
        <v>1361</v>
      </c>
    </row>
    <row r="1219" customFormat="false" ht="7.5" hidden="true" customHeight="true" outlineLevel="0" collapsed="false"/>
    <row r="1220" customFormat="false" ht="12.75" hidden="true" customHeight="false" outlineLevel="0" collapsed="false">
      <c r="B1220" s="28"/>
      <c r="D1220" s="29"/>
      <c r="F1220" s="28"/>
      <c r="H1220" s="29"/>
    </row>
    <row r="1221" customFormat="false" ht="12.75" hidden="true" customHeight="false" outlineLevel="0" collapsed="false">
      <c r="B1221" s="31" t="s">
        <v>1358</v>
      </c>
      <c r="D1221" s="32" t="s">
        <v>1359</v>
      </c>
      <c r="F1221" s="32" t="s">
        <v>1360</v>
      </c>
      <c r="H1221" s="32" t="s">
        <v>1361</v>
      </c>
    </row>
    <row r="1222" customFormat="false" ht="7.5" hidden="true" customHeight="true" outlineLevel="0" collapsed="false"/>
    <row r="1223" customFormat="false" ht="12.75" hidden="true" customHeight="false" outlineLevel="0" collapsed="false">
      <c r="B1223" s="28"/>
      <c r="D1223" s="29"/>
      <c r="F1223" s="28"/>
      <c r="H1223" s="29"/>
    </row>
    <row r="1224" customFormat="false" ht="12.75" hidden="true" customHeight="false" outlineLevel="0" collapsed="false">
      <c r="B1224" s="31" t="s">
        <v>1358</v>
      </c>
      <c r="D1224" s="32" t="s">
        <v>1359</v>
      </c>
      <c r="F1224" s="32" t="s">
        <v>1360</v>
      </c>
      <c r="H1224" s="32" t="s">
        <v>1361</v>
      </c>
    </row>
    <row r="1225" customFormat="false" ht="7.5" hidden="true" customHeight="true" outlineLevel="0" collapsed="false"/>
    <row r="1226" customFormat="false" ht="12.75" hidden="true" customHeight="false" outlineLevel="0" collapsed="false">
      <c r="B1226" s="28"/>
      <c r="D1226" s="29"/>
      <c r="F1226" s="28"/>
      <c r="H1226" s="29"/>
    </row>
    <row r="1227" customFormat="false" ht="12.75" hidden="true" customHeight="false" outlineLevel="0" collapsed="false">
      <c r="B1227" s="31" t="s">
        <v>1358</v>
      </c>
      <c r="D1227" s="32" t="s">
        <v>1359</v>
      </c>
      <c r="F1227" s="32" t="s">
        <v>1360</v>
      </c>
      <c r="H1227" s="32" t="s">
        <v>1361</v>
      </c>
    </row>
    <row r="1228" customFormat="false" ht="7.5" hidden="true" customHeight="true" outlineLevel="0" collapsed="false"/>
    <row r="1229" customFormat="false" ht="12.75" hidden="true" customHeight="false" outlineLevel="0" collapsed="false">
      <c r="B1229" s="28"/>
      <c r="D1229" s="29"/>
      <c r="F1229" s="28"/>
      <c r="H1229" s="29"/>
    </row>
    <row r="1230" customFormat="false" ht="12.75" hidden="true" customHeight="false" outlineLevel="0" collapsed="false">
      <c r="B1230" s="31" t="s">
        <v>1358</v>
      </c>
      <c r="D1230" s="32" t="s">
        <v>1359</v>
      </c>
      <c r="F1230" s="32" t="s">
        <v>1360</v>
      </c>
      <c r="H1230" s="32" t="s">
        <v>1361</v>
      </c>
    </row>
    <row r="1231" customFormat="false" ht="7.5" hidden="true" customHeight="true" outlineLevel="0" collapsed="false"/>
    <row r="1232" customFormat="false" ht="12.75" hidden="true" customHeight="false" outlineLevel="0" collapsed="false">
      <c r="B1232" s="28"/>
      <c r="D1232" s="29"/>
      <c r="F1232" s="28"/>
      <c r="H1232" s="29"/>
    </row>
    <row r="1233" customFormat="false" ht="12.75" hidden="true" customHeight="false" outlineLevel="0" collapsed="false">
      <c r="B1233" s="31" t="s">
        <v>1358</v>
      </c>
      <c r="D1233" s="32" t="s">
        <v>1359</v>
      </c>
      <c r="F1233" s="32" t="s">
        <v>1360</v>
      </c>
      <c r="H1233" s="32" t="s">
        <v>1361</v>
      </c>
    </row>
    <row r="1234" customFormat="false" ht="7.5" hidden="true" customHeight="true" outlineLevel="0" collapsed="false"/>
    <row r="1235" customFormat="false" ht="12.75" hidden="true" customHeight="false" outlineLevel="0" collapsed="false">
      <c r="B1235" s="28"/>
      <c r="D1235" s="29"/>
      <c r="F1235" s="28"/>
      <c r="H1235" s="29"/>
    </row>
    <row r="1236" customFormat="false" ht="12.75" hidden="true" customHeight="false" outlineLevel="0" collapsed="false">
      <c r="B1236" s="31" t="s">
        <v>1358</v>
      </c>
      <c r="D1236" s="32" t="s">
        <v>1359</v>
      </c>
      <c r="F1236" s="32" t="s">
        <v>1360</v>
      </c>
      <c r="H1236" s="32" t="s">
        <v>1361</v>
      </c>
    </row>
    <row r="1237" customFormat="false" ht="7.5" hidden="true" customHeight="true" outlineLevel="0" collapsed="false"/>
    <row r="1238" customFormat="false" ht="12.75" hidden="true" customHeight="false" outlineLevel="0" collapsed="false">
      <c r="B1238" s="28"/>
      <c r="D1238" s="29"/>
      <c r="F1238" s="28"/>
      <c r="H1238" s="29"/>
    </row>
    <row r="1239" customFormat="false" ht="12.75" hidden="true" customHeight="false" outlineLevel="0" collapsed="false">
      <c r="B1239" s="31" t="s">
        <v>1358</v>
      </c>
      <c r="D1239" s="32" t="s">
        <v>1359</v>
      </c>
      <c r="F1239" s="32" t="s">
        <v>1360</v>
      </c>
      <c r="H1239" s="32" t="s">
        <v>1361</v>
      </c>
    </row>
    <row r="1240" customFormat="false" ht="7.5" hidden="true" customHeight="true" outlineLevel="0" collapsed="false"/>
    <row r="1241" customFormat="false" ht="12.75" hidden="true" customHeight="false" outlineLevel="0" collapsed="false">
      <c r="B1241" s="28"/>
      <c r="D1241" s="29"/>
      <c r="F1241" s="28"/>
      <c r="H1241" s="29"/>
    </row>
    <row r="1242" customFormat="false" ht="12.75" hidden="true" customHeight="false" outlineLevel="0" collapsed="false">
      <c r="B1242" s="31" t="s">
        <v>1358</v>
      </c>
      <c r="D1242" s="32" t="s">
        <v>1359</v>
      </c>
      <c r="F1242" s="32" t="s">
        <v>1360</v>
      </c>
      <c r="H1242" s="32" t="s">
        <v>1361</v>
      </c>
    </row>
    <row r="1243" customFormat="false" ht="7.5" hidden="true" customHeight="true" outlineLevel="0" collapsed="false"/>
    <row r="1244" customFormat="false" ht="12.75" hidden="true" customHeight="false" outlineLevel="0" collapsed="false">
      <c r="B1244" s="28"/>
      <c r="D1244" s="29"/>
      <c r="F1244" s="28"/>
      <c r="H1244" s="29"/>
    </row>
    <row r="1245" customFormat="false" ht="12.75" hidden="true" customHeight="false" outlineLevel="0" collapsed="false">
      <c r="B1245" s="31" t="s">
        <v>1358</v>
      </c>
      <c r="D1245" s="32" t="s">
        <v>1359</v>
      </c>
      <c r="F1245" s="32" t="s">
        <v>1360</v>
      </c>
      <c r="H1245" s="32" t="s">
        <v>1361</v>
      </c>
    </row>
    <row r="1246" customFormat="false" ht="7.5" hidden="true" customHeight="true" outlineLevel="0" collapsed="false"/>
    <row r="1247" customFormat="false" ht="12.75" hidden="true" customHeight="false" outlineLevel="0" collapsed="false">
      <c r="B1247" s="28"/>
      <c r="D1247" s="29"/>
      <c r="F1247" s="28"/>
      <c r="H1247" s="29"/>
    </row>
    <row r="1248" customFormat="false" ht="12.75" hidden="true" customHeight="false" outlineLevel="0" collapsed="false">
      <c r="B1248" s="31" t="s">
        <v>1358</v>
      </c>
      <c r="D1248" s="32" t="s">
        <v>1359</v>
      </c>
      <c r="F1248" s="32" t="s">
        <v>1360</v>
      </c>
      <c r="H1248" s="32" t="s">
        <v>1361</v>
      </c>
    </row>
    <row r="1249" customFormat="false" ht="7.5" hidden="true" customHeight="true" outlineLevel="0" collapsed="false"/>
    <row r="1250" customFormat="false" ht="12.75" hidden="true" customHeight="false" outlineLevel="0" collapsed="false">
      <c r="B1250" s="28"/>
      <c r="D1250" s="29"/>
      <c r="F1250" s="28"/>
      <c r="H1250" s="29"/>
    </row>
    <row r="1251" customFormat="false" ht="12.75" hidden="true" customHeight="false" outlineLevel="0" collapsed="false">
      <c r="B1251" s="31" t="s">
        <v>1358</v>
      </c>
      <c r="D1251" s="32" t="s">
        <v>1359</v>
      </c>
      <c r="F1251" s="32" t="s">
        <v>1360</v>
      </c>
      <c r="H1251" s="32" t="s">
        <v>1361</v>
      </c>
    </row>
    <row r="1252" customFormat="false" ht="7.5" hidden="true" customHeight="true" outlineLevel="0" collapsed="false"/>
    <row r="1253" customFormat="false" ht="12.75" hidden="true" customHeight="false" outlineLevel="0" collapsed="false">
      <c r="B1253" s="28"/>
      <c r="D1253" s="29"/>
      <c r="F1253" s="28"/>
      <c r="H1253" s="29"/>
    </row>
    <row r="1254" customFormat="false" ht="12.75" hidden="true" customHeight="false" outlineLevel="0" collapsed="false">
      <c r="B1254" s="31" t="s">
        <v>1358</v>
      </c>
      <c r="D1254" s="32" t="s">
        <v>1359</v>
      </c>
      <c r="F1254" s="32" t="s">
        <v>1360</v>
      </c>
      <c r="H1254" s="32" t="s">
        <v>1361</v>
      </c>
    </row>
    <row r="1255" customFormat="false" ht="7.5" hidden="true" customHeight="true" outlineLevel="0" collapsed="false"/>
    <row r="1256" customFormat="false" ht="12.75" hidden="true" customHeight="false" outlineLevel="0" collapsed="false">
      <c r="B1256" s="28"/>
      <c r="D1256" s="29"/>
      <c r="F1256" s="28"/>
      <c r="H1256" s="29"/>
    </row>
    <row r="1257" customFormat="false" ht="12.75" hidden="true" customHeight="false" outlineLevel="0" collapsed="false">
      <c r="B1257" s="31" t="s">
        <v>1358</v>
      </c>
      <c r="D1257" s="32" t="s">
        <v>1359</v>
      </c>
      <c r="F1257" s="32" t="s">
        <v>1360</v>
      </c>
      <c r="H1257" s="32" t="s">
        <v>1361</v>
      </c>
    </row>
    <row r="1258" customFormat="false" ht="7.5" hidden="true" customHeight="true" outlineLevel="0" collapsed="false"/>
    <row r="1259" customFormat="false" ht="12.75" hidden="true" customHeight="false" outlineLevel="0" collapsed="false">
      <c r="B1259" s="28"/>
      <c r="D1259" s="29"/>
      <c r="F1259" s="28"/>
      <c r="H1259" s="29"/>
    </row>
    <row r="1260" customFormat="false" ht="12.75" hidden="true" customHeight="false" outlineLevel="0" collapsed="false">
      <c r="B1260" s="31" t="s">
        <v>1358</v>
      </c>
      <c r="D1260" s="32" t="s">
        <v>1359</v>
      </c>
      <c r="F1260" s="32" t="s">
        <v>1360</v>
      </c>
      <c r="H1260" s="32" t="s">
        <v>1361</v>
      </c>
    </row>
    <row r="1261" customFormat="false" ht="7.5" hidden="true" customHeight="true" outlineLevel="0" collapsed="false"/>
    <row r="1262" customFormat="false" ht="12.75" hidden="true" customHeight="false" outlineLevel="0" collapsed="false">
      <c r="B1262" s="28"/>
      <c r="D1262" s="29"/>
      <c r="F1262" s="28"/>
      <c r="H1262" s="29"/>
    </row>
    <row r="1263" customFormat="false" ht="12.75" hidden="true" customHeight="false" outlineLevel="0" collapsed="false">
      <c r="B1263" s="31" t="s">
        <v>1358</v>
      </c>
      <c r="D1263" s="32" t="s">
        <v>1359</v>
      </c>
      <c r="F1263" s="32" t="s">
        <v>1360</v>
      </c>
      <c r="H1263" s="32" t="s">
        <v>1361</v>
      </c>
    </row>
    <row r="1264" customFormat="false" ht="7.5" hidden="true" customHeight="true" outlineLevel="0" collapsed="false"/>
    <row r="1265" customFormat="false" ht="12.75" hidden="true" customHeight="false" outlineLevel="0" collapsed="false">
      <c r="B1265" s="28"/>
      <c r="D1265" s="29"/>
      <c r="F1265" s="28"/>
      <c r="H1265" s="29"/>
    </row>
    <row r="1266" customFormat="false" ht="12.75" hidden="true" customHeight="false" outlineLevel="0" collapsed="false">
      <c r="B1266" s="31" t="s">
        <v>1358</v>
      </c>
      <c r="D1266" s="32" t="s">
        <v>1359</v>
      </c>
      <c r="F1266" s="32" t="s">
        <v>1360</v>
      </c>
      <c r="H1266" s="32" t="s">
        <v>1361</v>
      </c>
    </row>
    <row r="1267" customFormat="false" ht="7.5" hidden="true" customHeight="true" outlineLevel="0" collapsed="false"/>
    <row r="1268" customFormat="false" ht="12.75" hidden="true" customHeight="false" outlineLevel="0" collapsed="false">
      <c r="B1268" s="28"/>
      <c r="D1268" s="29"/>
      <c r="F1268" s="28"/>
      <c r="H1268" s="29"/>
    </row>
    <row r="1269" customFormat="false" ht="12.75" hidden="true" customHeight="false" outlineLevel="0" collapsed="false">
      <c r="B1269" s="31" t="s">
        <v>1358</v>
      </c>
      <c r="D1269" s="32" t="s">
        <v>1359</v>
      </c>
      <c r="F1269" s="32" t="s">
        <v>1360</v>
      </c>
      <c r="H1269" s="32" t="s">
        <v>1361</v>
      </c>
    </row>
    <row r="1270" customFormat="false" ht="7.5" hidden="true" customHeight="true" outlineLevel="0" collapsed="false"/>
    <row r="1271" customFormat="false" ht="12.75" hidden="true" customHeight="false" outlineLevel="0" collapsed="false">
      <c r="B1271" s="28"/>
      <c r="D1271" s="29"/>
      <c r="F1271" s="28"/>
      <c r="H1271" s="29"/>
    </row>
    <row r="1272" customFormat="false" ht="12.75" hidden="true" customHeight="false" outlineLevel="0" collapsed="false">
      <c r="B1272" s="31" t="s">
        <v>1358</v>
      </c>
      <c r="D1272" s="32" t="s">
        <v>1359</v>
      </c>
      <c r="F1272" s="32" t="s">
        <v>1360</v>
      </c>
      <c r="H1272" s="32" t="s">
        <v>1361</v>
      </c>
    </row>
    <row r="1273" customFormat="false" ht="7.5" hidden="true" customHeight="true" outlineLevel="0" collapsed="false"/>
    <row r="1274" customFormat="false" ht="12.75" hidden="true" customHeight="false" outlineLevel="0" collapsed="false">
      <c r="B1274" s="28"/>
      <c r="D1274" s="29"/>
      <c r="F1274" s="28"/>
      <c r="H1274" s="29"/>
    </row>
    <row r="1275" customFormat="false" ht="12.75" hidden="true" customHeight="false" outlineLevel="0" collapsed="false">
      <c r="B1275" s="31" t="s">
        <v>1358</v>
      </c>
      <c r="D1275" s="32" t="s">
        <v>1359</v>
      </c>
      <c r="F1275" s="32" t="s">
        <v>1360</v>
      </c>
      <c r="H1275" s="32" t="s">
        <v>1361</v>
      </c>
    </row>
    <row r="1276" customFormat="false" ht="7.5" hidden="true" customHeight="true" outlineLevel="0" collapsed="false"/>
    <row r="1277" customFormat="false" ht="12.75" hidden="true" customHeight="false" outlineLevel="0" collapsed="false">
      <c r="B1277" s="28"/>
      <c r="D1277" s="29"/>
      <c r="F1277" s="28"/>
      <c r="H1277" s="29"/>
    </row>
    <row r="1278" customFormat="false" ht="12.75" hidden="true" customHeight="false" outlineLevel="0" collapsed="false">
      <c r="B1278" s="31" t="s">
        <v>1358</v>
      </c>
      <c r="D1278" s="32" t="s">
        <v>1359</v>
      </c>
      <c r="F1278" s="32" t="s">
        <v>1360</v>
      </c>
      <c r="H1278" s="32" t="s">
        <v>1361</v>
      </c>
    </row>
    <row r="1279" customFormat="false" ht="7.5" hidden="true" customHeight="true" outlineLevel="0" collapsed="false"/>
    <row r="1280" customFormat="false" ht="12.75" hidden="true" customHeight="false" outlineLevel="0" collapsed="false">
      <c r="B1280" s="28"/>
      <c r="D1280" s="29"/>
      <c r="F1280" s="28"/>
      <c r="H1280" s="29"/>
    </row>
    <row r="1281" customFormat="false" ht="12.75" hidden="true" customHeight="false" outlineLevel="0" collapsed="false">
      <c r="B1281" s="31" t="s">
        <v>1358</v>
      </c>
      <c r="D1281" s="32" t="s">
        <v>1359</v>
      </c>
      <c r="F1281" s="32" t="s">
        <v>1360</v>
      </c>
      <c r="H1281" s="32" t="s">
        <v>1361</v>
      </c>
    </row>
    <row r="1282" customFormat="false" ht="7.5" hidden="true" customHeight="true" outlineLevel="0" collapsed="false"/>
    <row r="1283" customFormat="false" ht="12.75" hidden="true" customHeight="false" outlineLevel="0" collapsed="false">
      <c r="B1283" s="28"/>
      <c r="D1283" s="29"/>
      <c r="F1283" s="28"/>
      <c r="H1283" s="29"/>
    </row>
    <row r="1284" customFormat="false" ht="12.75" hidden="true" customHeight="false" outlineLevel="0" collapsed="false">
      <c r="B1284" s="31" t="s">
        <v>1358</v>
      </c>
      <c r="D1284" s="32" t="s">
        <v>1359</v>
      </c>
      <c r="F1284" s="32" t="s">
        <v>1360</v>
      </c>
      <c r="H1284" s="32" t="s">
        <v>1361</v>
      </c>
    </row>
    <row r="1285" customFormat="false" ht="7.5" hidden="true" customHeight="true" outlineLevel="0" collapsed="false"/>
    <row r="1286" customFormat="false" ht="12.75" hidden="true" customHeight="false" outlineLevel="0" collapsed="false">
      <c r="B1286" s="28"/>
      <c r="D1286" s="29"/>
      <c r="F1286" s="28"/>
      <c r="H1286" s="29"/>
    </row>
    <row r="1287" customFormat="false" ht="12.75" hidden="true" customHeight="false" outlineLevel="0" collapsed="false">
      <c r="B1287" s="31" t="s">
        <v>1358</v>
      </c>
      <c r="D1287" s="32" t="s">
        <v>1359</v>
      </c>
      <c r="F1287" s="32" t="s">
        <v>1360</v>
      </c>
      <c r="H1287" s="32" t="s">
        <v>1361</v>
      </c>
    </row>
    <row r="1288" customFormat="false" ht="7.5" hidden="true" customHeight="true" outlineLevel="0" collapsed="false"/>
    <row r="1289" customFormat="false" ht="12.75" hidden="true" customHeight="false" outlineLevel="0" collapsed="false">
      <c r="B1289" s="28"/>
      <c r="D1289" s="29"/>
      <c r="F1289" s="28"/>
      <c r="H1289" s="29"/>
    </row>
    <row r="1290" customFormat="false" ht="12.75" hidden="true" customHeight="false" outlineLevel="0" collapsed="false">
      <c r="B1290" s="31" t="s">
        <v>1358</v>
      </c>
      <c r="D1290" s="32" t="s">
        <v>1359</v>
      </c>
      <c r="F1290" s="32" t="s">
        <v>1360</v>
      </c>
      <c r="H1290" s="32" t="s">
        <v>1361</v>
      </c>
    </row>
    <row r="1291" customFormat="false" ht="7.5" hidden="true" customHeight="true" outlineLevel="0" collapsed="false"/>
    <row r="1292" customFormat="false" ht="12.75" hidden="true" customHeight="false" outlineLevel="0" collapsed="false">
      <c r="B1292" s="28"/>
      <c r="D1292" s="29"/>
      <c r="F1292" s="28"/>
      <c r="H1292" s="29"/>
    </row>
    <row r="1293" customFormat="false" ht="12.75" hidden="true" customHeight="false" outlineLevel="0" collapsed="false">
      <c r="B1293" s="31" t="s">
        <v>1358</v>
      </c>
      <c r="D1293" s="32" t="s">
        <v>1359</v>
      </c>
      <c r="F1293" s="32" t="s">
        <v>1360</v>
      </c>
      <c r="H1293" s="32" t="s">
        <v>1361</v>
      </c>
    </row>
    <row r="1294" customFormat="false" ht="7.5" hidden="true" customHeight="true" outlineLevel="0" collapsed="false"/>
    <row r="1295" customFormat="false" ht="12.75" hidden="true" customHeight="false" outlineLevel="0" collapsed="false">
      <c r="B1295" s="28"/>
      <c r="D1295" s="29"/>
      <c r="F1295" s="28"/>
      <c r="H1295" s="29"/>
    </row>
    <row r="1296" customFormat="false" ht="12.75" hidden="true" customHeight="false" outlineLevel="0" collapsed="false">
      <c r="B1296" s="31" t="s">
        <v>1358</v>
      </c>
      <c r="D1296" s="32" t="s">
        <v>1359</v>
      </c>
      <c r="F1296" s="32" t="s">
        <v>1360</v>
      </c>
      <c r="H1296" s="32" t="s">
        <v>1361</v>
      </c>
    </row>
    <row r="1297" customFormat="false" ht="7.5" hidden="true" customHeight="true" outlineLevel="0" collapsed="false"/>
    <row r="1298" customFormat="false" ht="12.75" hidden="true" customHeight="false" outlineLevel="0" collapsed="false">
      <c r="B1298" s="28"/>
      <c r="D1298" s="29"/>
      <c r="F1298" s="28"/>
      <c r="H1298" s="29"/>
    </row>
    <row r="1299" customFormat="false" ht="12.75" hidden="true" customHeight="false" outlineLevel="0" collapsed="false">
      <c r="B1299" s="31" t="s">
        <v>1358</v>
      </c>
      <c r="D1299" s="32" t="s">
        <v>1359</v>
      </c>
      <c r="F1299" s="32" t="s">
        <v>1360</v>
      </c>
      <c r="H1299" s="32" t="s">
        <v>1361</v>
      </c>
    </row>
    <row r="1300" customFormat="false" ht="7.5" hidden="true" customHeight="true" outlineLevel="0" collapsed="false"/>
    <row r="1301" customFormat="false" ht="12.75" hidden="true" customHeight="false" outlineLevel="0" collapsed="false">
      <c r="B1301" s="28"/>
      <c r="D1301" s="29"/>
      <c r="F1301" s="28"/>
      <c r="H1301" s="29"/>
    </row>
    <row r="1302" customFormat="false" ht="12.75" hidden="true" customHeight="false" outlineLevel="0" collapsed="false">
      <c r="B1302" s="31" t="s">
        <v>1358</v>
      </c>
      <c r="D1302" s="32" t="s">
        <v>1359</v>
      </c>
      <c r="F1302" s="32" t="s">
        <v>1360</v>
      </c>
      <c r="H1302" s="32" t="s">
        <v>1361</v>
      </c>
    </row>
    <row r="1303" customFormat="false" ht="7.5" hidden="true" customHeight="true" outlineLevel="0" collapsed="false"/>
    <row r="1304" customFormat="false" ht="12.75" hidden="true" customHeight="false" outlineLevel="0" collapsed="false">
      <c r="B1304" s="28"/>
      <c r="D1304" s="29"/>
      <c r="F1304" s="28"/>
      <c r="H1304" s="29"/>
    </row>
    <row r="1305" customFormat="false" ht="12.75" hidden="true" customHeight="false" outlineLevel="0" collapsed="false">
      <c r="B1305" s="31" t="s">
        <v>1358</v>
      </c>
      <c r="D1305" s="32" t="s">
        <v>1359</v>
      </c>
      <c r="F1305" s="32" t="s">
        <v>1360</v>
      </c>
      <c r="H1305" s="32" t="s">
        <v>1361</v>
      </c>
    </row>
    <row r="1306" customFormat="false" ht="7.5" hidden="true" customHeight="true" outlineLevel="0" collapsed="false"/>
    <row r="1307" customFormat="false" ht="12.75" hidden="true" customHeight="false" outlineLevel="0" collapsed="false">
      <c r="B1307" s="28"/>
      <c r="D1307" s="29"/>
      <c r="F1307" s="28"/>
      <c r="H1307" s="29"/>
    </row>
    <row r="1308" customFormat="false" ht="12.75" hidden="true" customHeight="false" outlineLevel="0" collapsed="false">
      <c r="B1308" s="31" t="s">
        <v>1358</v>
      </c>
      <c r="D1308" s="32" t="s">
        <v>1359</v>
      </c>
      <c r="F1308" s="32" t="s">
        <v>1360</v>
      </c>
      <c r="H1308" s="32" t="s">
        <v>1361</v>
      </c>
    </row>
    <row r="1309" customFormat="false" ht="7.5" hidden="true" customHeight="true" outlineLevel="0" collapsed="false"/>
    <row r="1310" customFormat="false" ht="12.75" hidden="true" customHeight="false" outlineLevel="0" collapsed="false">
      <c r="B1310" s="28"/>
      <c r="D1310" s="29"/>
      <c r="F1310" s="28"/>
      <c r="H1310" s="29"/>
    </row>
    <row r="1311" customFormat="false" ht="12.75" hidden="true" customHeight="false" outlineLevel="0" collapsed="false">
      <c r="B1311" s="31" t="s">
        <v>1358</v>
      </c>
      <c r="D1311" s="32" t="s">
        <v>1359</v>
      </c>
      <c r="F1311" s="32" t="s">
        <v>1360</v>
      </c>
      <c r="H1311" s="32" t="s">
        <v>1361</v>
      </c>
    </row>
    <row r="1312" customFormat="false" ht="7.5" hidden="true" customHeight="true" outlineLevel="0" collapsed="false"/>
    <row r="1313" customFormat="false" ht="12.75" hidden="true" customHeight="false" outlineLevel="0" collapsed="false">
      <c r="B1313" s="28"/>
      <c r="D1313" s="29"/>
      <c r="F1313" s="28"/>
      <c r="H1313" s="29"/>
    </row>
    <row r="1314" customFormat="false" ht="12.75" hidden="true" customHeight="false" outlineLevel="0" collapsed="false">
      <c r="B1314" s="31" t="s">
        <v>1358</v>
      </c>
      <c r="D1314" s="32" t="s">
        <v>1359</v>
      </c>
      <c r="F1314" s="32" t="s">
        <v>1360</v>
      </c>
      <c r="H1314" s="32" t="s">
        <v>1361</v>
      </c>
    </row>
    <row r="1315" customFormat="false" ht="7.5" hidden="true" customHeight="true" outlineLevel="0" collapsed="false"/>
    <row r="1316" customFormat="false" ht="12.75" hidden="true" customHeight="false" outlineLevel="0" collapsed="false">
      <c r="B1316" s="28"/>
      <c r="D1316" s="29"/>
      <c r="F1316" s="28"/>
      <c r="H1316" s="29"/>
    </row>
    <row r="1317" customFormat="false" ht="12.75" hidden="true" customHeight="false" outlineLevel="0" collapsed="false">
      <c r="B1317" s="31" t="s">
        <v>1358</v>
      </c>
      <c r="D1317" s="32" t="s">
        <v>1359</v>
      </c>
      <c r="F1317" s="32" t="s">
        <v>1360</v>
      </c>
      <c r="H1317" s="32" t="s">
        <v>1361</v>
      </c>
    </row>
    <row r="1318" customFormat="false" ht="7.5" hidden="true" customHeight="true" outlineLevel="0" collapsed="false"/>
    <row r="1319" customFormat="false" ht="12.75" hidden="true" customHeight="false" outlineLevel="0" collapsed="false">
      <c r="B1319" s="28"/>
      <c r="D1319" s="29"/>
      <c r="F1319" s="28"/>
      <c r="H1319" s="29"/>
    </row>
    <row r="1320" customFormat="false" ht="12.75" hidden="true" customHeight="false" outlineLevel="0" collapsed="false">
      <c r="B1320" s="31" t="s">
        <v>1358</v>
      </c>
      <c r="D1320" s="32" t="s">
        <v>1359</v>
      </c>
      <c r="F1320" s="32" t="s">
        <v>1360</v>
      </c>
      <c r="H1320" s="32" t="s">
        <v>1361</v>
      </c>
    </row>
    <row r="1321" customFormat="false" ht="7.5" hidden="true" customHeight="true" outlineLevel="0" collapsed="false"/>
    <row r="1322" customFormat="false" ht="12.75" hidden="true" customHeight="false" outlineLevel="0" collapsed="false">
      <c r="B1322" s="28"/>
      <c r="D1322" s="29"/>
      <c r="F1322" s="28"/>
      <c r="H1322" s="29"/>
    </row>
    <row r="1323" customFormat="false" ht="12.75" hidden="true" customHeight="false" outlineLevel="0" collapsed="false">
      <c r="B1323" s="31" t="s">
        <v>1358</v>
      </c>
      <c r="D1323" s="32" t="s">
        <v>1359</v>
      </c>
      <c r="F1323" s="32" t="s">
        <v>1360</v>
      </c>
      <c r="H1323" s="32" t="s">
        <v>1361</v>
      </c>
    </row>
    <row r="1324" customFormat="false" ht="7.5" hidden="true" customHeight="true" outlineLevel="0" collapsed="false"/>
    <row r="1325" customFormat="false" ht="12.75" hidden="true" customHeight="false" outlineLevel="0" collapsed="false">
      <c r="B1325" s="28"/>
      <c r="D1325" s="29"/>
      <c r="F1325" s="28"/>
      <c r="H1325" s="29"/>
    </row>
    <row r="1326" customFormat="false" ht="12.75" hidden="true" customHeight="false" outlineLevel="0" collapsed="false">
      <c r="B1326" s="31" t="s">
        <v>1358</v>
      </c>
      <c r="D1326" s="32" t="s">
        <v>1359</v>
      </c>
      <c r="F1326" s="32" t="s">
        <v>1360</v>
      </c>
      <c r="H1326" s="32" t="s">
        <v>1361</v>
      </c>
    </row>
    <row r="1327" customFormat="false" ht="7.5" hidden="true" customHeight="true" outlineLevel="0" collapsed="false"/>
    <row r="1328" customFormat="false" ht="12.75" hidden="true" customHeight="false" outlineLevel="0" collapsed="false">
      <c r="B1328" s="28"/>
      <c r="D1328" s="29"/>
      <c r="F1328" s="28"/>
      <c r="H1328" s="29"/>
    </row>
    <row r="1329" customFormat="false" ht="12.75" hidden="true" customHeight="false" outlineLevel="0" collapsed="false">
      <c r="B1329" s="31" t="s">
        <v>1358</v>
      </c>
      <c r="D1329" s="32" t="s">
        <v>1359</v>
      </c>
      <c r="F1329" s="32" t="s">
        <v>1360</v>
      </c>
      <c r="H1329" s="32" t="s">
        <v>1361</v>
      </c>
    </row>
    <row r="1330" customFormat="false" ht="7.5" hidden="true" customHeight="true" outlineLevel="0" collapsed="false"/>
    <row r="1331" customFormat="false" ht="12.75" hidden="true" customHeight="false" outlineLevel="0" collapsed="false">
      <c r="B1331" s="28"/>
      <c r="D1331" s="29"/>
      <c r="F1331" s="28"/>
      <c r="H1331" s="29"/>
    </row>
    <row r="1332" customFormat="false" ht="12.75" hidden="true" customHeight="false" outlineLevel="0" collapsed="false">
      <c r="B1332" s="31" t="s">
        <v>1358</v>
      </c>
      <c r="D1332" s="32" t="s">
        <v>1359</v>
      </c>
      <c r="F1332" s="32" t="s">
        <v>1360</v>
      </c>
      <c r="H1332" s="32" t="s">
        <v>1361</v>
      </c>
    </row>
    <row r="1333" customFormat="false" ht="7.5" hidden="true" customHeight="true" outlineLevel="0" collapsed="false"/>
    <row r="1334" customFormat="false" ht="12.75" hidden="true" customHeight="false" outlineLevel="0" collapsed="false">
      <c r="B1334" s="28"/>
      <c r="D1334" s="29"/>
      <c r="F1334" s="28"/>
      <c r="H1334" s="29"/>
    </row>
    <row r="1335" customFormat="false" ht="12.75" hidden="true" customHeight="false" outlineLevel="0" collapsed="false">
      <c r="B1335" s="31" t="s">
        <v>1358</v>
      </c>
      <c r="D1335" s="32" t="s">
        <v>1359</v>
      </c>
      <c r="F1335" s="32" t="s">
        <v>1360</v>
      </c>
      <c r="H1335" s="32" t="s">
        <v>1361</v>
      </c>
    </row>
    <row r="1336" customFormat="false" ht="12.75" hidden="true" customHeight="false" outlineLevel="0" collapsed="false"/>
    <row r="1338" customFormat="false" ht="25.5" hidden="false" customHeight="false" outlineLevel="0" collapsed="false">
      <c r="B1338" s="28" t="s">
        <v>1367</v>
      </c>
      <c r="F1338" s="33" t="s">
        <v>1368</v>
      </c>
    </row>
    <row r="1339" customFormat="false" ht="12.75" hidden="false" customHeight="false" outlineLevel="0" collapsed="false">
      <c r="B1339" s="31" t="s">
        <v>1358</v>
      </c>
      <c r="D1339" s="32" t="s">
        <v>1359</v>
      </c>
      <c r="F1339" s="32" t="s">
        <v>1360</v>
      </c>
      <c r="H1339" s="32" t="s">
        <v>1361</v>
      </c>
    </row>
  </sheetData>
  <mergeCells count="1169">
    <mergeCell ref="E1:I1"/>
    <mergeCell ref="A3:I3"/>
    <mergeCell ref="A4:I4"/>
    <mergeCell ref="A5:I5"/>
    <mergeCell ref="A6:I6"/>
    <mergeCell ref="A7:I7"/>
    <mergeCell ref="B8:C8"/>
    <mergeCell ref="D8:E8"/>
    <mergeCell ref="F8:I8"/>
    <mergeCell ref="B9:C9"/>
    <mergeCell ref="D9:E9"/>
    <mergeCell ref="F9:I9"/>
    <mergeCell ref="A10:I10"/>
    <mergeCell ref="F11:I11"/>
    <mergeCell ref="F12:I12"/>
    <mergeCell ref="F13:I13"/>
    <mergeCell ref="F14:I14"/>
    <mergeCell ref="A15:I15"/>
    <mergeCell ref="F16:I16"/>
    <mergeCell ref="F17:I17"/>
    <mergeCell ref="F18:I18"/>
    <mergeCell ref="A19:I19"/>
    <mergeCell ref="F20:I20"/>
    <mergeCell ref="F21:I21"/>
    <mergeCell ref="A22:I22"/>
    <mergeCell ref="F23:I23"/>
    <mergeCell ref="F24:I24"/>
    <mergeCell ref="F25:I25"/>
    <mergeCell ref="A26:I26"/>
    <mergeCell ref="F27:I27"/>
    <mergeCell ref="F28:I28"/>
    <mergeCell ref="F29:I29"/>
    <mergeCell ref="A30:I30"/>
    <mergeCell ref="F31:I31"/>
    <mergeCell ref="F32:I32"/>
    <mergeCell ref="F33:I33"/>
    <mergeCell ref="A34:I34"/>
    <mergeCell ref="F35:I35"/>
    <mergeCell ref="F36:I36"/>
    <mergeCell ref="F37:I37"/>
    <mergeCell ref="A38:I38"/>
    <mergeCell ref="F39:I39"/>
    <mergeCell ref="F40:I40"/>
    <mergeCell ref="A41:I41"/>
    <mergeCell ref="F42:I42"/>
    <mergeCell ref="F43:I43"/>
    <mergeCell ref="F44:I44"/>
    <mergeCell ref="A45:I45"/>
    <mergeCell ref="F46:I46"/>
    <mergeCell ref="F47:I47"/>
    <mergeCell ref="F48:I48"/>
    <mergeCell ref="F49:I49"/>
    <mergeCell ref="F50:I50"/>
    <mergeCell ref="F51:I51"/>
    <mergeCell ref="A52:I52"/>
    <mergeCell ref="F53:I53"/>
    <mergeCell ref="F54:I54"/>
    <mergeCell ref="F55:I55"/>
    <mergeCell ref="A56:I56"/>
    <mergeCell ref="F57:I57"/>
    <mergeCell ref="A58:I58"/>
    <mergeCell ref="F59:I59"/>
    <mergeCell ref="F60:I60"/>
    <mergeCell ref="F61:I61"/>
    <mergeCell ref="F62:I62"/>
    <mergeCell ref="A63:I63"/>
    <mergeCell ref="F64:I64"/>
    <mergeCell ref="F65:I65"/>
    <mergeCell ref="F66:I66"/>
    <mergeCell ref="F67:I67"/>
    <mergeCell ref="A68:I68"/>
    <mergeCell ref="F69:I69"/>
    <mergeCell ref="F70:I70"/>
    <mergeCell ref="F71:I71"/>
    <mergeCell ref="F72:I72"/>
    <mergeCell ref="F73:I73"/>
    <mergeCell ref="F74:I74"/>
    <mergeCell ref="F75:I75"/>
    <mergeCell ref="F76:I76"/>
    <mergeCell ref="F77:I77"/>
    <mergeCell ref="F78:I78"/>
    <mergeCell ref="A79:I79"/>
    <mergeCell ref="F80:I80"/>
    <mergeCell ref="F81:I81"/>
    <mergeCell ref="F82:I82"/>
    <mergeCell ref="F83:I83"/>
    <mergeCell ref="F84:I84"/>
    <mergeCell ref="F85:I85"/>
    <mergeCell ref="F86:I86"/>
    <mergeCell ref="F87:I87"/>
    <mergeCell ref="F88:I88"/>
    <mergeCell ref="F89:I89"/>
    <mergeCell ref="F90:I90"/>
    <mergeCell ref="A91:I91"/>
    <mergeCell ref="F92:I92"/>
    <mergeCell ref="F93:I93"/>
    <mergeCell ref="F94:I94"/>
    <mergeCell ref="F95:I95"/>
    <mergeCell ref="F96:I96"/>
    <mergeCell ref="F97:I97"/>
    <mergeCell ref="F98:I98"/>
    <mergeCell ref="F99:I99"/>
    <mergeCell ref="F100:I100"/>
    <mergeCell ref="F101:I101"/>
    <mergeCell ref="F102:I102"/>
    <mergeCell ref="F103:I103"/>
    <mergeCell ref="A104:I104"/>
    <mergeCell ref="F105:I105"/>
    <mergeCell ref="F106:I106"/>
    <mergeCell ref="F107:I107"/>
    <mergeCell ref="F108:I108"/>
    <mergeCell ref="F109:I109"/>
    <mergeCell ref="F110:I110"/>
    <mergeCell ref="F111:I111"/>
    <mergeCell ref="F112:I112"/>
    <mergeCell ref="F113:I113"/>
    <mergeCell ref="F114:I114"/>
    <mergeCell ref="F115:I115"/>
    <mergeCell ref="A116:I116"/>
    <mergeCell ref="F117:I117"/>
    <mergeCell ref="F118:I118"/>
    <mergeCell ref="F119:I119"/>
    <mergeCell ref="F120:I120"/>
    <mergeCell ref="F121:I121"/>
    <mergeCell ref="F122:I122"/>
    <mergeCell ref="F123:I123"/>
    <mergeCell ref="F124:I124"/>
    <mergeCell ref="F125:I125"/>
    <mergeCell ref="F126:I126"/>
    <mergeCell ref="F127:I127"/>
    <mergeCell ref="F128:I128"/>
    <mergeCell ref="F129:I129"/>
    <mergeCell ref="F130:I130"/>
    <mergeCell ref="A131:I131"/>
    <mergeCell ref="F132:I132"/>
    <mergeCell ref="F133:I133"/>
    <mergeCell ref="F134:I134"/>
    <mergeCell ref="A135:I135"/>
    <mergeCell ref="F136:I136"/>
    <mergeCell ref="F137:I137"/>
    <mergeCell ref="F138:I138"/>
    <mergeCell ref="F139:I139"/>
    <mergeCell ref="F140:I140"/>
    <mergeCell ref="F141:I141"/>
    <mergeCell ref="F142:I142"/>
    <mergeCell ref="F143:I143"/>
    <mergeCell ref="F144:I144"/>
    <mergeCell ref="F145:I145"/>
    <mergeCell ref="A146:I146"/>
    <mergeCell ref="F147:I147"/>
    <mergeCell ref="F148:I148"/>
    <mergeCell ref="F149:I149"/>
    <mergeCell ref="F150:I150"/>
    <mergeCell ref="F151:I151"/>
    <mergeCell ref="F152:I152"/>
    <mergeCell ref="F153:I153"/>
    <mergeCell ref="F154:I154"/>
    <mergeCell ref="F155:I155"/>
    <mergeCell ref="F156:I156"/>
    <mergeCell ref="F157:I157"/>
    <mergeCell ref="F158:I158"/>
    <mergeCell ref="F159:I159"/>
    <mergeCell ref="F160:I160"/>
    <mergeCell ref="F161:I161"/>
    <mergeCell ref="A162:I162"/>
    <mergeCell ref="F163:I163"/>
    <mergeCell ref="F164:I164"/>
    <mergeCell ref="F165:I165"/>
    <mergeCell ref="F166:I166"/>
    <mergeCell ref="F167:I167"/>
    <mergeCell ref="F168:I168"/>
    <mergeCell ref="F169:I169"/>
    <mergeCell ref="F170:I170"/>
    <mergeCell ref="F171:I171"/>
    <mergeCell ref="F172:I172"/>
    <mergeCell ref="F173:I173"/>
    <mergeCell ref="F174:I174"/>
    <mergeCell ref="F175:I175"/>
    <mergeCell ref="A176:I176"/>
    <mergeCell ref="F177:I177"/>
    <mergeCell ref="A178:I178"/>
    <mergeCell ref="F179:I179"/>
    <mergeCell ref="F180:I180"/>
    <mergeCell ref="A181:I181"/>
    <mergeCell ref="F182:I182"/>
    <mergeCell ref="F183:I183"/>
    <mergeCell ref="F184:I184"/>
    <mergeCell ref="A185:I185"/>
    <mergeCell ref="F186:I186"/>
    <mergeCell ref="F187:I187"/>
    <mergeCell ref="A188:I188"/>
    <mergeCell ref="F189:I189"/>
    <mergeCell ref="F190:I190"/>
    <mergeCell ref="F191:I191"/>
    <mergeCell ref="A192:I192"/>
    <mergeCell ref="F193:I193"/>
    <mergeCell ref="A194:I194"/>
    <mergeCell ref="F195:I195"/>
    <mergeCell ref="F196:I196"/>
    <mergeCell ref="F197:I197"/>
    <mergeCell ref="A198:I198"/>
    <mergeCell ref="F199:I199"/>
    <mergeCell ref="F200:I200"/>
    <mergeCell ref="F201:I201"/>
    <mergeCell ref="F202:I202"/>
    <mergeCell ref="F203:I203"/>
    <mergeCell ref="F204:I204"/>
    <mergeCell ref="F205:I205"/>
    <mergeCell ref="A206:I206"/>
    <mergeCell ref="F207:I207"/>
    <mergeCell ref="F208:I208"/>
    <mergeCell ref="F209:I209"/>
    <mergeCell ref="A210:I210"/>
    <mergeCell ref="F211:I211"/>
    <mergeCell ref="F212:I212"/>
    <mergeCell ref="A213:I213"/>
    <mergeCell ref="F214:I214"/>
    <mergeCell ref="A215:I215"/>
    <mergeCell ref="F216:I216"/>
    <mergeCell ref="F217:I217"/>
    <mergeCell ref="A218:I218"/>
    <mergeCell ref="F219:I219"/>
    <mergeCell ref="A220:I220"/>
    <mergeCell ref="F221:I221"/>
    <mergeCell ref="F222:I222"/>
    <mergeCell ref="F223:I223"/>
    <mergeCell ref="F224:I224"/>
    <mergeCell ref="F225:I225"/>
    <mergeCell ref="F226:I226"/>
    <mergeCell ref="F227:I227"/>
    <mergeCell ref="A228:I228"/>
    <mergeCell ref="F229:I229"/>
    <mergeCell ref="F230:I230"/>
    <mergeCell ref="A231:I231"/>
    <mergeCell ref="F232:I232"/>
    <mergeCell ref="F233:I233"/>
    <mergeCell ref="F234:I234"/>
    <mergeCell ref="A235:I235"/>
    <mergeCell ref="F236:I236"/>
    <mergeCell ref="A237:I237"/>
    <mergeCell ref="F238:I238"/>
    <mergeCell ref="F239:I239"/>
    <mergeCell ref="F240:I240"/>
    <mergeCell ref="F241:I241"/>
    <mergeCell ref="F242:I242"/>
    <mergeCell ref="F243:I243"/>
    <mergeCell ref="F244:I244"/>
    <mergeCell ref="A245:I245"/>
    <mergeCell ref="F246:I246"/>
    <mergeCell ref="A247:I247"/>
    <mergeCell ref="F248:I248"/>
    <mergeCell ref="A249:I249"/>
    <mergeCell ref="F250:I250"/>
    <mergeCell ref="F251:I251"/>
    <mergeCell ref="F252:I252"/>
    <mergeCell ref="F253:I253"/>
    <mergeCell ref="F254:I254"/>
    <mergeCell ref="A255:I255"/>
    <mergeCell ref="F256:I256"/>
    <mergeCell ref="A257:I257"/>
    <mergeCell ref="F258:I258"/>
    <mergeCell ref="A259:I259"/>
    <mergeCell ref="F260:I260"/>
    <mergeCell ref="F261:I261"/>
    <mergeCell ref="F262:I262"/>
    <mergeCell ref="A263:I263"/>
    <mergeCell ref="F264:I264"/>
    <mergeCell ref="F265:I265"/>
    <mergeCell ref="F266:I266"/>
    <mergeCell ref="F267:I267"/>
    <mergeCell ref="F268:I268"/>
    <mergeCell ref="F269:I269"/>
    <mergeCell ref="F270:I270"/>
    <mergeCell ref="F271:I271"/>
    <mergeCell ref="F272:I272"/>
    <mergeCell ref="A273:I273"/>
    <mergeCell ref="F274:I274"/>
    <mergeCell ref="F275:I275"/>
    <mergeCell ref="F276:I276"/>
    <mergeCell ref="A277:I277"/>
    <mergeCell ref="F278:I278"/>
    <mergeCell ref="F279:I279"/>
    <mergeCell ref="F280:I280"/>
    <mergeCell ref="A281:I281"/>
    <mergeCell ref="F282:I282"/>
    <mergeCell ref="F283:I283"/>
    <mergeCell ref="F284:I284"/>
    <mergeCell ref="F285:I285"/>
    <mergeCell ref="A286:I286"/>
    <mergeCell ref="F287:I287"/>
    <mergeCell ref="F288:I288"/>
    <mergeCell ref="F289:I289"/>
    <mergeCell ref="A290:I290"/>
    <mergeCell ref="F291:I291"/>
    <mergeCell ref="F292:I292"/>
    <mergeCell ref="A293:I293"/>
    <mergeCell ref="F294:I294"/>
    <mergeCell ref="F295:I295"/>
    <mergeCell ref="F296:I296"/>
    <mergeCell ref="F297:I297"/>
    <mergeCell ref="F298:I298"/>
    <mergeCell ref="F299:I299"/>
    <mergeCell ref="F300:I300"/>
    <mergeCell ref="A301:I301"/>
    <mergeCell ref="F302:I302"/>
    <mergeCell ref="F303:I303"/>
    <mergeCell ref="F304:I304"/>
    <mergeCell ref="F305:I305"/>
    <mergeCell ref="F306:I306"/>
    <mergeCell ref="F307:I307"/>
    <mergeCell ref="F308:I308"/>
    <mergeCell ref="F309:I309"/>
    <mergeCell ref="F310:I310"/>
    <mergeCell ref="A311:I311"/>
    <mergeCell ref="F312:I312"/>
    <mergeCell ref="F313:I313"/>
    <mergeCell ref="F314:I314"/>
    <mergeCell ref="F315:I315"/>
    <mergeCell ref="F316:I316"/>
    <mergeCell ref="F317:I317"/>
    <mergeCell ref="F318:I318"/>
    <mergeCell ref="F319:I319"/>
    <mergeCell ref="F320:I320"/>
    <mergeCell ref="F321:I321"/>
    <mergeCell ref="F322:I322"/>
    <mergeCell ref="F323:I323"/>
    <mergeCell ref="F324:I324"/>
    <mergeCell ref="F325:I325"/>
    <mergeCell ref="F326:I326"/>
    <mergeCell ref="F327:I327"/>
    <mergeCell ref="F328:I328"/>
    <mergeCell ref="F329:I329"/>
    <mergeCell ref="F330:I330"/>
    <mergeCell ref="F331:I331"/>
    <mergeCell ref="F332:I332"/>
    <mergeCell ref="F333:I333"/>
    <mergeCell ref="F334:I334"/>
    <mergeCell ref="F335:I335"/>
    <mergeCell ref="F336:I336"/>
    <mergeCell ref="F337:I337"/>
    <mergeCell ref="F338:I338"/>
    <mergeCell ref="F339:I339"/>
    <mergeCell ref="F340:I340"/>
    <mergeCell ref="F341:I341"/>
    <mergeCell ref="F342:I342"/>
    <mergeCell ref="F343:I343"/>
    <mergeCell ref="F344:I344"/>
    <mergeCell ref="F345:I345"/>
    <mergeCell ref="F346:I346"/>
    <mergeCell ref="F347:I347"/>
    <mergeCell ref="F348:I348"/>
    <mergeCell ref="F349:I349"/>
    <mergeCell ref="F350:I350"/>
    <mergeCell ref="F351:I351"/>
    <mergeCell ref="F352:I352"/>
    <mergeCell ref="F353:I353"/>
    <mergeCell ref="F354:I354"/>
    <mergeCell ref="F355:I355"/>
    <mergeCell ref="F356:I356"/>
    <mergeCell ref="F357:I357"/>
    <mergeCell ref="A358:I358"/>
    <mergeCell ref="F359:I359"/>
    <mergeCell ref="A360:I360"/>
    <mergeCell ref="F361:I361"/>
    <mergeCell ref="F362:I362"/>
    <mergeCell ref="A363:I363"/>
    <mergeCell ref="F364:I364"/>
    <mergeCell ref="F365:I365"/>
    <mergeCell ref="F366:I366"/>
    <mergeCell ref="F367:I367"/>
    <mergeCell ref="F368:I368"/>
    <mergeCell ref="A369:I369"/>
    <mergeCell ref="F370:I370"/>
    <mergeCell ref="F371:I371"/>
    <mergeCell ref="A372:I372"/>
    <mergeCell ref="F373:I373"/>
    <mergeCell ref="F374:I374"/>
    <mergeCell ref="F375:I375"/>
    <mergeCell ref="F376:I376"/>
    <mergeCell ref="F377:I377"/>
    <mergeCell ref="A378:I378"/>
    <mergeCell ref="F379:I379"/>
    <mergeCell ref="A380:I380"/>
    <mergeCell ref="F381:I381"/>
    <mergeCell ref="A382:I382"/>
    <mergeCell ref="F383:I383"/>
    <mergeCell ref="A384:I384"/>
    <mergeCell ref="F385:I385"/>
    <mergeCell ref="F386:I386"/>
    <mergeCell ref="F387:I387"/>
    <mergeCell ref="F388:I388"/>
    <mergeCell ref="F389:I389"/>
    <mergeCell ref="A390:I390"/>
    <mergeCell ref="F391:I391"/>
    <mergeCell ref="A392:I392"/>
    <mergeCell ref="F393:I393"/>
    <mergeCell ref="F394:I394"/>
    <mergeCell ref="A395:I395"/>
    <mergeCell ref="F396:I396"/>
    <mergeCell ref="A397:I397"/>
    <mergeCell ref="F398:I398"/>
    <mergeCell ref="F399:I399"/>
    <mergeCell ref="F400:I400"/>
    <mergeCell ref="F401:I401"/>
    <mergeCell ref="F402:I402"/>
    <mergeCell ref="A403:I403"/>
    <mergeCell ref="F404:I404"/>
    <mergeCell ref="F405:I405"/>
    <mergeCell ref="A406:I406"/>
    <mergeCell ref="F407:I407"/>
    <mergeCell ref="A408:I408"/>
    <mergeCell ref="F409:I409"/>
    <mergeCell ref="F410:I410"/>
    <mergeCell ref="F411:I411"/>
    <mergeCell ref="F412:I412"/>
    <mergeCell ref="A413:I413"/>
    <mergeCell ref="F414:I414"/>
    <mergeCell ref="A415:I415"/>
    <mergeCell ref="F416:I416"/>
    <mergeCell ref="F417:I417"/>
    <mergeCell ref="A418:I418"/>
    <mergeCell ref="F419:I419"/>
    <mergeCell ref="F420:I420"/>
    <mergeCell ref="A421:I421"/>
    <mergeCell ref="F422:I422"/>
    <mergeCell ref="A423:I423"/>
    <mergeCell ref="F424:I424"/>
    <mergeCell ref="A425:I425"/>
    <mergeCell ref="F426:I426"/>
    <mergeCell ref="F427:I427"/>
    <mergeCell ref="F428:I428"/>
    <mergeCell ref="F429:I429"/>
    <mergeCell ref="A430:I430"/>
    <mergeCell ref="F431:I431"/>
    <mergeCell ref="A432:I432"/>
    <mergeCell ref="F433:I433"/>
    <mergeCell ref="A434:I434"/>
    <mergeCell ref="F435:I435"/>
    <mergeCell ref="F436:I436"/>
    <mergeCell ref="A437:I437"/>
    <mergeCell ref="F438:I438"/>
    <mergeCell ref="F439:I439"/>
    <mergeCell ref="A440:I440"/>
    <mergeCell ref="F441:I441"/>
    <mergeCell ref="A442:I442"/>
    <mergeCell ref="F443:I443"/>
    <mergeCell ref="F444:I444"/>
    <mergeCell ref="F445:I445"/>
    <mergeCell ref="F446:I446"/>
    <mergeCell ref="F447:I447"/>
    <mergeCell ref="F448:I448"/>
    <mergeCell ref="F449:I449"/>
    <mergeCell ref="F450:I450"/>
    <mergeCell ref="F451:I451"/>
    <mergeCell ref="F452:I452"/>
    <mergeCell ref="F453:I453"/>
    <mergeCell ref="F454:I454"/>
    <mergeCell ref="A455:I455"/>
    <mergeCell ref="F456:I456"/>
    <mergeCell ref="F457:I457"/>
    <mergeCell ref="F458:I458"/>
    <mergeCell ref="F459:I459"/>
    <mergeCell ref="F460:I460"/>
    <mergeCell ref="F461:I461"/>
    <mergeCell ref="F462:I462"/>
    <mergeCell ref="F463:I463"/>
    <mergeCell ref="F464:I464"/>
    <mergeCell ref="F465:I465"/>
    <mergeCell ref="F466:I466"/>
    <mergeCell ref="F467:I467"/>
    <mergeCell ref="F468:I468"/>
    <mergeCell ref="F469:I469"/>
    <mergeCell ref="F470:I470"/>
    <mergeCell ref="F471:I471"/>
    <mergeCell ref="F472:I472"/>
    <mergeCell ref="A473:I473"/>
    <mergeCell ref="F474:I474"/>
    <mergeCell ref="F475:I475"/>
    <mergeCell ref="F476:I476"/>
    <mergeCell ref="F477:I477"/>
    <mergeCell ref="A478:I478"/>
    <mergeCell ref="F479:I479"/>
    <mergeCell ref="F480:I480"/>
    <mergeCell ref="A481:I481"/>
    <mergeCell ref="F482:I482"/>
    <mergeCell ref="A483:I483"/>
    <mergeCell ref="F484:I484"/>
    <mergeCell ref="F485:I485"/>
    <mergeCell ref="F486:I486"/>
    <mergeCell ref="F487:I487"/>
    <mergeCell ref="F488:I488"/>
    <mergeCell ref="F489:I489"/>
    <mergeCell ref="F490:I490"/>
    <mergeCell ref="A491:I491"/>
    <mergeCell ref="F492:I492"/>
    <mergeCell ref="F493:I493"/>
    <mergeCell ref="F494:I494"/>
    <mergeCell ref="F495:I495"/>
    <mergeCell ref="F496:I496"/>
    <mergeCell ref="F497:I497"/>
    <mergeCell ref="F498:I498"/>
    <mergeCell ref="F499:I499"/>
    <mergeCell ref="F500:I500"/>
    <mergeCell ref="F501:I501"/>
    <mergeCell ref="F502:I502"/>
    <mergeCell ref="A503:I503"/>
    <mergeCell ref="F504:I504"/>
    <mergeCell ref="F505:I505"/>
    <mergeCell ref="F506:I506"/>
    <mergeCell ref="F507:I507"/>
    <mergeCell ref="F508:I508"/>
    <mergeCell ref="A509:I509"/>
    <mergeCell ref="F510:I510"/>
    <mergeCell ref="F511:I511"/>
    <mergeCell ref="F512:I512"/>
    <mergeCell ref="F513:I513"/>
    <mergeCell ref="F514:I514"/>
    <mergeCell ref="F515:I515"/>
    <mergeCell ref="F516:I516"/>
    <mergeCell ref="F517:I517"/>
    <mergeCell ref="F518:I518"/>
    <mergeCell ref="F519:I519"/>
    <mergeCell ref="F520:I520"/>
    <mergeCell ref="F521:I521"/>
    <mergeCell ref="F522:I522"/>
    <mergeCell ref="F523:I523"/>
    <mergeCell ref="A524:I524"/>
    <mergeCell ref="F525:I525"/>
    <mergeCell ref="F526:I526"/>
    <mergeCell ref="A527:I527"/>
    <mergeCell ref="F528:I528"/>
    <mergeCell ref="F529:I529"/>
    <mergeCell ref="A530:I530"/>
    <mergeCell ref="F531:I531"/>
    <mergeCell ref="F532:I532"/>
    <mergeCell ref="A533:I533"/>
    <mergeCell ref="F534:I534"/>
    <mergeCell ref="A535:I535"/>
    <mergeCell ref="F536:I536"/>
    <mergeCell ref="F537:I537"/>
    <mergeCell ref="F538:I538"/>
    <mergeCell ref="F539:I539"/>
    <mergeCell ref="F540:I540"/>
    <mergeCell ref="F541:I541"/>
    <mergeCell ref="A542:I542"/>
    <mergeCell ref="F543:I543"/>
    <mergeCell ref="F544:I544"/>
    <mergeCell ref="F545:I545"/>
    <mergeCell ref="F546:I546"/>
    <mergeCell ref="A547:I547"/>
    <mergeCell ref="F548:I548"/>
    <mergeCell ref="F549:I549"/>
    <mergeCell ref="F550:I550"/>
    <mergeCell ref="A551:I551"/>
    <mergeCell ref="F552:I552"/>
    <mergeCell ref="F553:I553"/>
    <mergeCell ref="F554:I554"/>
    <mergeCell ref="F555:I555"/>
    <mergeCell ref="F556:I556"/>
    <mergeCell ref="F557:I557"/>
    <mergeCell ref="F558:I558"/>
    <mergeCell ref="F559:I559"/>
    <mergeCell ref="F560:I560"/>
    <mergeCell ref="A561:I561"/>
    <mergeCell ref="F562:I562"/>
    <mergeCell ref="F563:I563"/>
    <mergeCell ref="F564:I564"/>
    <mergeCell ref="F565:I565"/>
    <mergeCell ref="F566:I566"/>
    <mergeCell ref="F567:I567"/>
    <mergeCell ref="F568:I568"/>
    <mergeCell ref="A569:I569"/>
    <mergeCell ref="F570:I570"/>
    <mergeCell ref="A571:I571"/>
    <mergeCell ref="F572:I572"/>
    <mergeCell ref="F573:I573"/>
    <mergeCell ref="F574:I574"/>
    <mergeCell ref="F575:I575"/>
    <mergeCell ref="A576:I576"/>
    <mergeCell ref="F577:I577"/>
    <mergeCell ref="F578:I578"/>
    <mergeCell ref="F579:I579"/>
    <mergeCell ref="F580:I580"/>
    <mergeCell ref="A581:I581"/>
    <mergeCell ref="F582:I582"/>
    <mergeCell ref="F583:I583"/>
    <mergeCell ref="F584:I584"/>
    <mergeCell ref="A585:I585"/>
    <mergeCell ref="F586:I586"/>
    <mergeCell ref="F587:I587"/>
    <mergeCell ref="F588:I588"/>
    <mergeCell ref="F589:I589"/>
    <mergeCell ref="A590:I590"/>
    <mergeCell ref="F591:I591"/>
    <mergeCell ref="F592:I592"/>
    <mergeCell ref="F593:I593"/>
    <mergeCell ref="A594:I594"/>
    <mergeCell ref="F595:I595"/>
    <mergeCell ref="F596:I596"/>
    <mergeCell ref="F597:I597"/>
    <mergeCell ref="A598:I598"/>
    <mergeCell ref="F599:I599"/>
    <mergeCell ref="F600:I600"/>
    <mergeCell ref="F601:I601"/>
    <mergeCell ref="A602:I602"/>
    <mergeCell ref="F603:I603"/>
    <mergeCell ref="F604:I604"/>
    <mergeCell ref="F605:I605"/>
    <mergeCell ref="F606:I606"/>
    <mergeCell ref="F607:I607"/>
    <mergeCell ref="F608:I608"/>
    <mergeCell ref="F609:I609"/>
    <mergeCell ref="A610:I610"/>
    <mergeCell ref="F611:I611"/>
    <mergeCell ref="F612:I612"/>
    <mergeCell ref="A613:I613"/>
    <mergeCell ref="F614:I614"/>
    <mergeCell ref="A615:I615"/>
    <mergeCell ref="F616:I616"/>
    <mergeCell ref="F617:I617"/>
    <mergeCell ref="F618:I618"/>
    <mergeCell ref="F619:I619"/>
    <mergeCell ref="F620:I620"/>
    <mergeCell ref="F621:I621"/>
    <mergeCell ref="F622:I622"/>
    <mergeCell ref="F623:I623"/>
    <mergeCell ref="F624:I624"/>
    <mergeCell ref="F625:I625"/>
    <mergeCell ref="A626:I626"/>
    <mergeCell ref="F627:I627"/>
    <mergeCell ref="F628:I628"/>
    <mergeCell ref="A629:I629"/>
    <mergeCell ref="F630:I630"/>
    <mergeCell ref="F631:I631"/>
    <mergeCell ref="A632:I632"/>
    <mergeCell ref="F633:I633"/>
    <mergeCell ref="A634:I634"/>
    <mergeCell ref="F635:I635"/>
    <mergeCell ref="F636:I636"/>
    <mergeCell ref="F637:I637"/>
    <mergeCell ref="F638:I638"/>
    <mergeCell ref="A639:I639"/>
    <mergeCell ref="F640:I640"/>
    <mergeCell ref="F641:I641"/>
    <mergeCell ref="F642:I642"/>
    <mergeCell ref="A643:I643"/>
    <mergeCell ref="F644:I644"/>
    <mergeCell ref="F645:I645"/>
    <mergeCell ref="A646:I646"/>
    <mergeCell ref="F647:I647"/>
    <mergeCell ref="F648:I648"/>
    <mergeCell ref="F649:I649"/>
    <mergeCell ref="F650:I650"/>
    <mergeCell ref="F651:I651"/>
    <mergeCell ref="F652:I652"/>
    <mergeCell ref="A653:I653"/>
    <mergeCell ref="F654:I654"/>
    <mergeCell ref="F655:I655"/>
    <mergeCell ref="F656:I656"/>
    <mergeCell ref="A657:I657"/>
    <mergeCell ref="F658:I658"/>
    <mergeCell ref="A659:I659"/>
    <mergeCell ref="F660:I660"/>
    <mergeCell ref="F661:I661"/>
    <mergeCell ref="A662:I662"/>
    <mergeCell ref="F663:I663"/>
    <mergeCell ref="F664:I664"/>
    <mergeCell ref="F665:I665"/>
    <mergeCell ref="F666:I666"/>
    <mergeCell ref="F667:I667"/>
    <mergeCell ref="F668:I668"/>
    <mergeCell ref="F669:I669"/>
    <mergeCell ref="F670:I670"/>
    <mergeCell ref="F671:I671"/>
    <mergeCell ref="F672:I672"/>
    <mergeCell ref="F673:I673"/>
    <mergeCell ref="F674:I674"/>
    <mergeCell ref="F675:I675"/>
    <mergeCell ref="A676:I676"/>
    <mergeCell ref="F677:I677"/>
    <mergeCell ref="A678:I678"/>
    <mergeCell ref="F679:I679"/>
    <mergeCell ref="A680:I680"/>
    <mergeCell ref="F681:I681"/>
    <mergeCell ref="F682:I682"/>
    <mergeCell ref="F683:I683"/>
    <mergeCell ref="A684:I684"/>
    <mergeCell ref="F685:I685"/>
    <mergeCell ref="F686:I686"/>
    <mergeCell ref="A687:I687"/>
    <mergeCell ref="F688:I688"/>
    <mergeCell ref="A689:I689"/>
    <mergeCell ref="F690:I690"/>
    <mergeCell ref="A691:I691"/>
    <mergeCell ref="F692:I692"/>
    <mergeCell ref="F693:I693"/>
    <mergeCell ref="A694:I694"/>
    <mergeCell ref="F695:I695"/>
    <mergeCell ref="F696:I696"/>
    <mergeCell ref="F697:I697"/>
    <mergeCell ref="F698:I698"/>
    <mergeCell ref="A699:I699"/>
    <mergeCell ref="F700:I700"/>
    <mergeCell ref="A701:I701"/>
    <mergeCell ref="F702:I702"/>
    <mergeCell ref="F703:I703"/>
    <mergeCell ref="A704:I704"/>
    <mergeCell ref="F705:I705"/>
    <mergeCell ref="F706:I706"/>
    <mergeCell ref="A707:I707"/>
    <mergeCell ref="F708:I708"/>
    <mergeCell ref="A709:I709"/>
    <mergeCell ref="F710:I710"/>
    <mergeCell ref="A711:I711"/>
    <mergeCell ref="F712:I712"/>
    <mergeCell ref="F713:I713"/>
    <mergeCell ref="F714:I714"/>
    <mergeCell ref="A715:I715"/>
    <mergeCell ref="F716:I716"/>
    <mergeCell ref="F717:I717"/>
    <mergeCell ref="A718:I718"/>
    <mergeCell ref="F719:I719"/>
    <mergeCell ref="F720:I720"/>
    <mergeCell ref="F721:I721"/>
    <mergeCell ref="F722:I722"/>
    <mergeCell ref="A723:I723"/>
    <mergeCell ref="F724:I724"/>
    <mergeCell ref="F725:I725"/>
    <mergeCell ref="F726:I726"/>
    <mergeCell ref="F727:I727"/>
    <mergeCell ref="F728:I728"/>
    <mergeCell ref="A729:I729"/>
    <mergeCell ref="F730:I730"/>
    <mergeCell ref="F731:I731"/>
    <mergeCell ref="A732:I732"/>
    <mergeCell ref="F733:I733"/>
    <mergeCell ref="F734:I734"/>
    <mergeCell ref="F735:I735"/>
    <mergeCell ref="A736:I736"/>
    <mergeCell ref="F737:I737"/>
    <mergeCell ref="F738:I738"/>
    <mergeCell ref="F739:I739"/>
    <mergeCell ref="F740:I740"/>
    <mergeCell ref="F741:I741"/>
    <mergeCell ref="F742:I742"/>
    <mergeCell ref="F743:I743"/>
    <mergeCell ref="F744:I744"/>
    <mergeCell ref="F745:I745"/>
    <mergeCell ref="A746:I746"/>
    <mergeCell ref="F747:I747"/>
    <mergeCell ref="F748:I748"/>
    <mergeCell ref="F749:I749"/>
    <mergeCell ref="F750:I750"/>
    <mergeCell ref="F751:I751"/>
    <mergeCell ref="F752:I752"/>
    <mergeCell ref="F753:I753"/>
    <mergeCell ref="F754:I754"/>
    <mergeCell ref="F755:I755"/>
    <mergeCell ref="F756:I756"/>
    <mergeCell ref="A757:I757"/>
    <mergeCell ref="F758:I758"/>
    <mergeCell ref="F759:I759"/>
    <mergeCell ref="A760:I760"/>
    <mergeCell ref="F761:I761"/>
    <mergeCell ref="F762:I762"/>
    <mergeCell ref="F763:I763"/>
    <mergeCell ref="F764:I764"/>
    <mergeCell ref="F765:I765"/>
    <mergeCell ref="F766:I766"/>
    <mergeCell ref="F767:I767"/>
    <mergeCell ref="F768:I768"/>
    <mergeCell ref="F769:I769"/>
    <mergeCell ref="F770:I770"/>
    <mergeCell ref="F771:I771"/>
    <mergeCell ref="F772:I772"/>
    <mergeCell ref="A773:I773"/>
    <mergeCell ref="F774:I774"/>
    <mergeCell ref="F775:I775"/>
    <mergeCell ref="F776:I776"/>
    <mergeCell ref="F777:I777"/>
    <mergeCell ref="F778:I778"/>
    <mergeCell ref="F779:I779"/>
    <mergeCell ref="F780:I780"/>
    <mergeCell ref="F781:I781"/>
    <mergeCell ref="A782:I782"/>
    <mergeCell ref="F783:I783"/>
    <mergeCell ref="F784:I784"/>
    <mergeCell ref="A785:I785"/>
    <mergeCell ref="F786:I786"/>
    <mergeCell ref="A787:I787"/>
    <mergeCell ref="F788:I788"/>
    <mergeCell ref="F789:I789"/>
    <mergeCell ref="A790:I790"/>
    <mergeCell ref="F791:I791"/>
    <mergeCell ref="F792:I792"/>
    <mergeCell ref="F793:I793"/>
    <mergeCell ref="F794:I794"/>
    <mergeCell ref="F795:I795"/>
    <mergeCell ref="F796:I796"/>
    <mergeCell ref="F797:I797"/>
    <mergeCell ref="F798:I798"/>
    <mergeCell ref="A799:I799"/>
    <mergeCell ref="F800:I800"/>
    <mergeCell ref="F801:I801"/>
    <mergeCell ref="F802:I802"/>
    <mergeCell ref="F803:I803"/>
    <mergeCell ref="F804:I804"/>
    <mergeCell ref="F805:I805"/>
    <mergeCell ref="F806:I806"/>
    <mergeCell ref="F807:I807"/>
    <mergeCell ref="F808:I808"/>
    <mergeCell ref="A809:I809"/>
    <mergeCell ref="F810:I810"/>
    <mergeCell ref="F811:I811"/>
    <mergeCell ref="F812:I812"/>
    <mergeCell ref="F813:I813"/>
    <mergeCell ref="A814:I814"/>
    <mergeCell ref="F815:I815"/>
    <mergeCell ref="F816:I816"/>
    <mergeCell ref="F817:I817"/>
    <mergeCell ref="F818:I818"/>
    <mergeCell ref="A819:I819"/>
    <mergeCell ref="F820:I820"/>
    <mergeCell ref="F821:I821"/>
    <mergeCell ref="F822:I822"/>
    <mergeCell ref="F823:I823"/>
    <mergeCell ref="F824:I824"/>
    <mergeCell ref="F825:I825"/>
    <mergeCell ref="A826:I826"/>
    <mergeCell ref="F827:I827"/>
    <mergeCell ref="A828:I828"/>
    <mergeCell ref="F829:I829"/>
    <mergeCell ref="F830:I830"/>
    <mergeCell ref="F831:I831"/>
    <mergeCell ref="F832:I832"/>
    <mergeCell ref="F833:I833"/>
    <mergeCell ref="F834:I834"/>
    <mergeCell ref="F835:I835"/>
    <mergeCell ref="F836:I836"/>
    <mergeCell ref="F837:I837"/>
    <mergeCell ref="F838:I838"/>
    <mergeCell ref="F839:I839"/>
    <mergeCell ref="A840:I840"/>
    <mergeCell ref="F841:I841"/>
    <mergeCell ref="F842:I842"/>
    <mergeCell ref="F843:I843"/>
    <mergeCell ref="F844:I844"/>
    <mergeCell ref="F845:I845"/>
    <mergeCell ref="F846:I846"/>
    <mergeCell ref="F847:I847"/>
    <mergeCell ref="F848:I848"/>
    <mergeCell ref="F849:I849"/>
    <mergeCell ref="F850:I850"/>
    <mergeCell ref="F851:I851"/>
    <mergeCell ref="F852:I852"/>
    <mergeCell ref="F853:I853"/>
    <mergeCell ref="F854:I854"/>
    <mergeCell ref="A855:I855"/>
    <mergeCell ref="F856:I856"/>
    <mergeCell ref="F857:I857"/>
    <mergeCell ref="F858:I858"/>
    <mergeCell ref="F859:I859"/>
    <mergeCell ref="F860:I860"/>
    <mergeCell ref="F861:I861"/>
    <mergeCell ref="F862:I862"/>
    <mergeCell ref="F863:I863"/>
    <mergeCell ref="F864:I864"/>
    <mergeCell ref="F865:I865"/>
    <mergeCell ref="F866:I866"/>
    <mergeCell ref="F867:I867"/>
    <mergeCell ref="F868:I868"/>
    <mergeCell ref="F869:I869"/>
    <mergeCell ref="F870:I870"/>
    <mergeCell ref="F871:I871"/>
    <mergeCell ref="F872:I872"/>
    <mergeCell ref="F873:I873"/>
    <mergeCell ref="F874:I874"/>
    <mergeCell ref="F875:I875"/>
    <mergeCell ref="F876:I876"/>
    <mergeCell ref="F877:I877"/>
    <mergeCell ref="A878:I878"/>
    <mergeCell ref="F879:I879"/>
    <mergeCell ref="F880:I880"/>
    <mergeCell ref="F881:I881"/>
    <mergeCell ref="F882:I882"/>
    <mergeCell ref="F883:I883"/>
    <mergeCell ref="F884:I884"/>
    <mergeCell ref="F885:I885"/>
    <mergeCell ref="F886:I886"/>
    <mergeCell ref="A887:I887"/>
    <mergeCell ref="F888:I888"/>
    <mergeCell ref="F889:I889"/>
    <mergeCell ref="F890:I890"/>
    <mergeCell ref="F891:I891"/>
    <mergeCell ref="F892:I892"/>
    <mergeCell ref="A893:I893"/>
    <mergeCell ref="F894:I894"/>
    <mergeCell ref="F895:I895"/>
    <mergeCell ref="F896:I896"/>
    <mergeCell ref="F897:I897"/>
    <mergeCell ref="F898:I898"/>
    <mergeCell ref="F899:I899"/>
    <mergeCell ref="F900:I900"/>
    <mergeCell ref="F901:I901"/>
    <mergeCell ref="A902:I902"/>
    <mergeCell ref="F903:I903"/>
    <mergeCell ref="A904:I904"/>
    <mergeCell ref="F905:I905"/>
    <mergeCell ref="F906:I906"/>
    <mergeCell ref="F907:I907"/>
    <mergeCell ref="F908:I908"/>
    <mergeCell ref="F909:I909"/>
    <mergeCell ref="F910:I910"/>
    <mergeCell ref="F911:I911"/>
    <mergeCell ref="F912:I912"/>
    <mergeCell ref="F913:I913"/>
    <mergeCell ref="F914:I914"/>
    <mergeCell ref="F915:I915"/>
    <mergeCell ref="F916:I916"/>
    <mergeCell ref="F917:I917"/>
    <mergeCell ref="F918:I918"/>
    <mergeCell ref="A919:I919"/>
    <mergeCell ref="F920:I920"/>
    <mergeCell ref="F921:I921"/>
    <mergeCell ref="F922:I922"/>
    <mergeCell ref="F923:I923"/>
    <mergeCell ref="F924:I924"/>
    <mergeCell ref="F925:I925"/>
    <mergeCell ref="F926:I926"/>
    <mergeCell ref="F927:I927"/>
    <mergeCell ref="F928:I928"/>
    <mergeCell ref="A929:I929"/>
    <mergeCell ref="F930:I930"/>
    <mergeCell ref="F931:I931"/>
    <mergeCell ref="F932:I932"/>
    <mergeCell ref="F933:I933"/>
    <mergeCell ref="F934:I934"/>
    <mergeCell ref="F935:I935"/>
    <mergeCell ref="A936:I936"/>
    <mergeCell ref="F937:I937"/>
    <mergeCell ref="F938:I938"/>
    <mergeCell ref="F939:I939"/>
    <mergeCell ref="F940:I940"/>
    <mergeCell ref="F941:I941"/>
    <mergeCell ref="F942:I942"/>
    <mergeCell ref="F943:I943"/>
    <mergeCell ref="F944:I944"/>
    <mergeCell ref="A945:I945"/>
    <mergeCell ref="F946:I946"/>
    <mergeCell ref="A947:I947"/>
    <mergeCell ref="F948:I948"/>
    <mergeCell ref="A949:I949"/>
    <mergeCell ref="F950:I950"/>
    <mergeCell ref="F951:I951"/>
    <mergeCell ref="F952:I952"/>
    <mergeCell ref="F953:I953"/>
    <mergeCell ref="F954:I954"/>
    <mergeCell ref="F955:I955"/>
    <mergeCell ref="A956:I956"/>
    <mergeCell ref="F957:I957"/>
    <mergeCell ref="F958:I958"/>
    <mergeCell ref="A959:I959"/>
    <mergeCell ref="F960:I960"/>
    <mergeCell ref="A961:I961"/>
    <mergeCell ref="F962:I962"/>
    <mergeCell ref="F963:I963"/>
    <mergeCell ref="A964:I964"/>
    <mergeCell ref="F965:I965"/>
    <mergeCell ref="A966:I966"/>
    <mergeCell ref="F967:I967"/>
    <mergeCell ref="A968:I968"/>
    <mergeCell ref="F969:I969"/>
    <mergeCell ref="F970:I970"/>
    <mergeCell ref="F971:I971"/>
    <mergeCell ref="F972:I972"/>
    <mergeCell ref="F973:I973"/>
    <mergeCell ref="F974:I974"/>
    <mergeCell ref="A975:I975"/>
    <mergeCell ref="F976:I976"/>
    <mergeCell ref="F977:I977"/>
    <mergeCell ref="A978:I978"/>
    <mergeCell ref="F979:I979"/>
    <mergeCell ref="A980:I980"/>
    <mergeCell ref="F981:I981"/>
    <mergeCell ref="F982:I982"/>
    <mergeCell ref="F983:I983"/>
    <mergeCell ref="A984:I984"/>
    <mergeCell ref="F985:I985"/>
    <mergeCell ref="F986:I986"/>
    <mergeCell ref="F987:I987"/>
    <mergeCell ref="F988:I988"/>
    <mergeCell ref="F989:I989"/>
    <mergeCell ref="F990:I990"/>
    <mergeCell ref="A991:I991"/>
    <mergeCell ref="F992:I992"/>
    <mergeCell ref="F993:I993"/>
    <mergeCell ref="F994:I994"/>
    <mergeCell ref="F995:I995"/>
    <mergeCell ref="F996:I996"/>
    <mergeCell ref="A997:I997"/>
    <mergeCell ref="F998:I998"/>
    <mergeCell ref="F999:I999"/>
    <mergeCell ref="F1000:I1000"/>
    <mergeCell ref="F1001:I1001"/>
    <mergeCell ref="F1002:I1002"/>
    <mergeCell ref="F1003:I1003"/>
    <mergeCell ref="F1004:I1004"/>
    <mergeCell ref="F1005:I1005"/>
    <mergeCell ref="F1006:I1006"/>
    <mergeCell ref="F1007:I1007"/>
    <mergeCell ref="A1008:I1008"/>
    <mergeCell ref="F1009:I1009"/>
    <mergeCell ref="F1010:I1010"/>
    <mergeCell ref="F1011:I1011"/>
    <mergeCell ref="F1012:I1012"/>
    <mergeCell ref="F1013:I1013"/>
    <mergeCell ref="F1014:I1014"/>
    <mergeCell ref="F1015:I1015"/>
    <mergeCell ref="A1016:I1016"/>
    <mergeCell ref="F1017:I1017"/>
    <mergeCell ref="F1018:I1018"/>
    <mergeCell ref="F1019:I1019"/>
    <mergeCell ref="F1020:I1020"/>
    <mergeCell ref="F1021:I1021"/>
    <mergeCell ref="F1022:I1022"/>
    <mergeCell ref="F1023:I1023"/>
    <mergeCell ref="A1024:I1024"/>
    <mergeCell ref="F1025:I1025"/>
    <mergeCell ref="F1026:I1026"/>
    <mergeCell ref="F1027:I1027"/>
    <mergeCell ref="F1028:I1028"/>
    <mergeCell ref="F1029:I1029"/>
    <mergeCell ref="F1030:I1030"/>
    <mergeCell ref="F1031:I1031"/>
    <mergeCell ref="F1032:I1032"/>
    <mergeCell ref="F1033:I1033"/>
    <mergeCell ref="F1034:I1034"/>
    <mergeCell ref="F1035:I1035"/>
    <mergeCell ref="F1036:I1036"/>
    <mergeCell ref="F1037:I1037"/>
    <mergeCell ref="F1038:I1038"/>
    <mergeCell ref="F1039:I1039"/>
    <mergeCell ref="A1040:I1040"/>
    <mergeCell ref="F1041:I1041"/>
    <mergeCell ref="F1042:I1042"/>
    <mergeCell ref="A1043:I1043"/>
    <mergeCell ref="F1044:I1044"/>
    <mergeCell ref="F1045:I1045"/>
    <mergeCell ref="F1046:I1046"/>
    <mergeCell ref="F1047:I1047"/>
    <mergeCell ref="F1048:I1048"/>
    <mergeCell ref="F1049:I1049"/>
    <mergeCell ref="F1050:I1050"/>
    <mergeCell ref="A1051:I1051"/>
    <mergeCell ref="F1052:I1052"/>
    <mergeCell ref="F1053:I1053"/>
    <mergeCell ref="F1054:I1054"/>
    <mergeCell ref="F1055:I1055"/>
    <mergeCell ref="A1056:I1056"/>
    <mergeCell ref="F1057:I1057"/>
    <mergeCell ref="F1058:I1058"/>
    <mergeCell ref="F1059:I1059"/>
    <mergeCell ref="F1060:I1060"/>
    <mergeCell ref="A1061:I1061"/>
    <mergeCell ref="F1062:I1062"/>
    <mergeCell ref="A1063:I1063"/>
    <mergeCell ref="F1064:I1064"/>
    <mergeCell ref="F1065:I1065"/>
    <mergeCell ref="F1066:I1066"/>
    <mergeCell ref="A1067:I1067"/>
    <mergeCell ref="F1068:I1068"/>
    <mergeCell ref="A1069:I1069"/>
    <mergeCell ref="F1070:I1070"/>
    <mergeCell ref="F1071:I1071"/>
    <mergeCell ref="F1072:I1072"/>
    <mergeCell ref="A1073:I1073"/>
    <mergeCell ref="F1074:I1074"/>
    <mergeCell ref="F1075:I1075"/>
    <mergeCell ref="F1076:I1076"/>
    <mergeCell ref="F1077:I1077"/>
    <mergeCell ref="F1078:I1078"/>
    <mergeCell ref="A1079:I1079"/>
    <mergeCell ref="F1080:I1080"/>
    <mergeCell ref="A1081:I1081"/>
    <mergeCell ref="F1082:I1082"/>
    <mergeCell ref="F1083:I1083"/>
    <mergeCell ref="F1084:I1084"/>
    <mergeCell ref="F1085:I1085"/>
    <mergeCell ref="F1086:I1086"/>
    <mergeCell ref="A1087:I1087"/>
    <mergeCell ref="F1088:I1088"/>
    <mergeCell ref="F1089:I1089"/>
    <mergeCell ref="F1090:I1090"/>
    <mergeCell ref="F1091:I1091"/>
    <mergeCell ref="F1092:I1092"/>
    <mergeCell ref="A1093:I1093"/>
    <mergeCell ref="F1094:I1094"/>
    <mergeCell ref="F1095:I1095"/>
    <mergeCell ref="F1096:I1096"/>
    <mergeCell ref="A1097:I1097"/>
    <mergeCell ref="F1098:I1098"/>
    <mergeCell ref="A1099:I1099"/>
    <mergeCell ref="F1100:I1100"/>
    <mergeCell ref="F1101:I1101"/>
    <mergeCell ref="A1102:I1102"/>
    <mergeCell ref="F1103:I1103"/>
    <mergeCell ref="A1104:I1104"/>
    <mergeCell ref="F1105:I1105"/>
    <mergeCell ref="A1106:I1106"/>
    <mergeCell ref="F1107:I1107"/>
    <mergeCell ref="F1108:I1108"/>
    <mergeCell ref="F1109:I1109"/>
    <mergeCell ref="A1110:I1110"/>
    <mergeCell ref="F1111:I1111"/>
    <mergeCell ref="F1112:I1112"/>
    <mergeCell ref="A1113:I1113"/>
    <mergeCell ref="F1114:I1114"/>
    <mergeCell ref="F1115:I1115"/>
    <mergeCell ref="A1116:I1116"/>
    <mergeCell ref="F1117:I1117"/>
    <mergeCell ref="A1118:I1118"/>
    <mergeCell ref="F1119:I1119"/>
    <mergeCell ref="F1120:I1120"/>
    <mergeCell ref="A1121:I1121"/>
    <mergeCell ref="F1122:I1122"/>
    <mergeCell ref="F1123:I1123"/>
    <mergeCell ref="F1124:I1124"/>
    <mergeCell ref="A1125:I1125"/>
    <mergeCell ref="F1126:I1126"/>
    <mergeCell ref="A1127:I1127"/>
    <mergeCell ref="F1128:I1128"/>
    <mergeCell ref="A1129:I1129"/>
    <mergeCell ref="F1130:I1130"/>
    <mergeCell ref="F1131:I1131"/>
    <mergeCell ref="A1132:I1132"/>
    <mergeCell ref="F1133:I1133"/>
    <mergeCell ref="F1134:I1134"/>
    <mergeCell ref="F1135:I1135"/>
    <mergeCell ref="F1136:I1136"/>
    <mergeCell ref="F1137:I1137"/>
    <mergeCell ref="F1138:I1138"/>
    <mergeCell ref="F1139:I1139"/>
    <mergeCell ref="F1140:I1140"/>
    <mergeCell ref="A1141:I1141"/>
    <mergeCell ref="F1142:I1142"/>
    <mergeCell ref="F1143:I1143"/>
    <mergeCell ref="F1144:I1144"/>
    <mergeCell ref="F1145:I1145"/>
    <mergeCell ref="F1146:I1146"/>
    <mergeCell ref="F1147:I1147"/>
    <mergeCell ref="F1148:I1148"/>
    <mergeCell ref="A1149:I1149"/>
    <mergeCell ref="F1150:I1150"/>
    <mergeCell ref="A1151:I1151"/>
    <mergeCell ref="F1152:I1152"/>
    <mergeCell ref="A1153:I1153"/>
    <mergeCell ref="F1154:I1154"/>
    <mergeCell ref="A1155:I1155"/>
    <mergeCell ref="F1156:I1156"/>
    <mergeCell ref="A1157:I1157"/>
    <mergeCell ref="F1158:I1158"/>
    <mergeCell ref="A1159:I1159"/>
    <mergeCell ref="F1160:I1160"/>
    <mergeCell ref="F1161:I1161"/>
    <mergeCell ref="F1162:I1162"/>
    <mergeCell ref="A1163:I1163"/>
    <mergeCell ref="F1164:I1164"/>
    <mergeCell ref="A1165:I1165"/>
    <mergeCell ref="F1166:I1166"/>
  </mergeCells>
  <conditionalFormatting sqref="D9:I9 C11:F14 C16:F18 C20:F21 C23:F25 C27:F29 C31:F33 C35:F37 C39:F40 C42:F44 C46:F51 C53:F55 C57:F57 C59:F62 C64:F67 C69:F78 C80:F90 C92:F103 C105:F115 C117:F130 C132:F134 C136:F145 C147:F161 C163:F175 C177:F177 C179:F180 C182:F184 C186:F187 C189:F191 C193:F193 C195:F197 C199:F205 C207:F209 C211:F212 C214:F214 C216:F217 C219:F219 C221:F227 C229:F230 C232:F234 C236:F236 C238:F244 C246:F246 C248:F248 C250:F254 C256:F256 C258:F258 C260:F262 C264:F272 C274:F276 C278:F280 C282:F285 C287:F289 C291:F292 C294:F300 C302:F310 C312:F357 C359:F359 C361:F362 C364:F368 C370:F371 C373:F377 C379:F379 C381:F381 C383:F383 C385:F389 C391:F391 C393:F394 C396:F396 C398:F402 C404:F405 C407:F407 C409:F412 C414:F414 C416:F417 C419:F420 C422:F422 C424:F424 C426:F429 C431:F431 C433:F433 C435:F436 C438:F439 C441:F441 C443:F454 C456:F472 C474:F477 C479:F480 C482:F482 C484:F490 C492:F502 C504:F508 C510:F523 C525:F526 C528:F529 C531:F532 C534:F534 C536:F541 C543:F546 C548:F550 C552:F560 C562:F568 C570:F570 C572:F575 C577:F580 C582:F584 C586:F589 C591:F593 C595:F597 C599:F601 C603:F609 C611:F612 C614:F614 C616:F625 C627:F628 C630:F631 C633:F633 C635:F638 C640:F642 C644:F645 C647:F652 C654:F656 C658:F658 C660:F661 C663:F675 C677:F677 C679:F679 C681:F683 C685:F686 C688:F688 C690:F690 C692:F693 C695:F698 C700:F700 C702:F703 C705:F706 C708:F708 C710:F710 C712:F714 C716:F717 C719:F722 C724:F728 C730:F731 C733:F735 C737:F745 C747:F756 C758:F759 C761:F772 C774:F781 C783:F784 C786:F786 C788:F789 C791:F798 C800:F808 C810:F813 C815:F818 C820:F825 C827:F827 C829:F839 C841:F854 C856:F877 C879:F886 C888:F892 C894:F901 C903:F903 C905:F918 C920:F928 C930:F935 C937:F944 C946:F946 C948:F948 C950:F955 C957:F958 C960:F960 C962:F963 C965:F965 C967:F967 C969:F974 C976:F977 C979:F979 C981:F983 C985:F990 C992:F996 C998:F1007 C1009:F1015 C1017:F1023 C1025:F1039 C1041:F1042 C1044:F1050 C1052:F1055 C1057:F1060 C1062:F1062 C1064:F1066 C1068:F1068 C1070:F1072 C1074:F1078 C1080:F1080 C1082:F1086 C1088:F1092 C1094:F1096 C1098:F1098 C1100:F1101 C1103:F1103 C1105:F1105 C1107:F1109 C1111:F1112 C1114:F1115 C1117:F1117 C1119:F1120 C1122:F1124 C1126:F1126 C1128:F1128 C1130:F1131 C1133:F1140 C1142:F1148 C1150:F1150 C1152:F1152 C1154:F1154 C1156:F1156 C1158:F1158 C1160:F1162 C1164:F1164 C1166:F1166">
    <cfRule type="cellIs" priority="2" operator="equal" aboveAverage="0" equalAverage="0" bottom="0" percent="0" rank="0" text="" dxfId="0">
      <formula>"СТОП"</formula>
    </cfRule>
  </conditionalFormatting>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amp;7Страница &amp;P из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квозная «шапка» таблицы">
              <controlPr defaultSize="0" locked="1" autoFill="0" autoLine="0" autoPict="0" print="false" altText="CheckBoxHD">
                <anchor moveWithCells="true" sizeWithCells="false">
                  <from>
                    <xdr:col>0</xdr:col>
                    <xdr:colOff>342000</xdr:colOff>
                    <xdr:row>6</xdr:row>
                    <xdr:rowOff>181080</xdr:rowOff>
                  </from>
                  <to>
                    <xdr:col>1</xdr:col>
                    <xdr:colOff>1713600</xdr:colOff>
                    <xdr:row>7</xdr:row>
                    <xdr:rowOff>22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6T18:01:59Z</dcterms:created>
  <dc:creator>arm-samara.ru</dc:creator>
  <dc:description/>
  <dc:language>en-US</dc:language>
  <cp:lastModifiedBy>Александр</cp:lastModifiedBy>
  <cp:lastPrinted>2022-04-26T07:25:21Z</cp:lastPrinted>
  <dcterms:modified xsi:type="dcterms:W3CDTF">2025-04-27T15:37:11Z</dcterms:modified>
  <cp:revision>0</cp:revision>
  <dc:subject/>
  <dc:title/>
</cp:coreProperties>
</file>