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Titles" vbProcedure="false">Ведомость!$8:$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1346">
  <si>
    <t xml:space="preserve">Федеральное государственное бюджетное образовательное учреждение высшего образования "Санкт-Петербургский государственный экономический университет"</t>
  </si>
  <si>
    <t xml:space="preserve">(полное наименование работодателя)</t>
  </si>
  <si>
    <t xml:space="preserve">191023, Санкт-Петербург, наб. кан. Грибоедова, д. 30-32, лит. А, Ректор Максимцев Игорь Анатольевич, телефон: 8 (812) 500-43-65</t>
  </si>
  <si>
    <t xml:space="preserve">(адрес места нахождения работодателя, должность, фамилия, имя, отчество руководителя, телефон, адрес электронной почты)</t>
  </si>
  <si>
    <t xml:space="preserve">Карта (ведомость) управления профессиональными рисками на рабочих местах</t>
  </si>
  <si>
    <t xml:space="preserve">Номер карты</t>
  </si>
  <si>
    <t xml:space="preserve">Наименование рабочего места</t>
  </si>
  <si>
    <t xml:space="preserve">Итоговый риск (значимость риска)</t>
  </si>
  <si>
    <t xml:space="preserve">Итоговая величина риска (балл)</t>
  </si>
  <si>
    <t xml:space="preserve">Библиотека</t>
  </si>
  <si>
    <t xml:space="preserve">1</t>
  </si>
  <si>
    <t xml:space="preserve">Директор библиотеки</t>
  </si>
  <si>
    <t xml:space="preserve">низкий риск</t>
  </si>
  <si>
    <t xml:space="preserve">2</t>
  </si>
  <si>
    <t xml:space="preserve">Заместитель директора</t>
  </si>
  <si>
    <t xml:space="preserve">3</t>
  </si>
  <si>
    <t xml:space="preserve">Заместитель директора по административно-хозяйственной работе</t>
  </si>
  <si>
    <t xml:space="preserve">4</t>
  </si>
  <si>
    <t xml:space="preserve">Отдел информационно-библиографического обслуживания</t>
  </si>
  <si>
    <t xml:space="preserve">5</t>
  </si>
  <si>
    <t xml:space="preserve">Заведующий отделом</t>
  </si>
  <si>
    <t xml:space="preserve">6</t>
  </si>
  <si>
    <t xml:space="preserve">Главный библиограф</t>
  </si>
  <si>
    <t xml:space="preserve">7</t>
  </si>
  <si>
    <t xml:space="preserve">Ведущий библиотекарь</t>
  </si>
  <si>
    <t xml:space="preserve">Отдел книгохранения</t>
  </si>
  <si>
    <t xml:space="preserve">8</t>
  </si>
  <si>
    <t xml:space="preserve">9</t>
  </si>
  <si>
    <t xml:space="preserve">Отдел комплектования</t>
  </si>
  <si>
    <t xml:space="preserve">10</t>
  </si>
  <si>
    <t xml:space="preserve">11</t>
  </si>
  <si>
    <t xml:space="preserve">Главный библиотекарь</t>
  </si>
  <si>
    <t xml:space="preserve">12</t>
  </si>
  <si>
    <t xml:space="preserve">Отдел научной обработки документов и каталогов</t>
  </si>
  <si>
    <t xml:space="preserve">13</t>
  </si>
  <si>
    <t xml:space="preserve">14</t>
  </si>
  <si>
    <t xml:space="preserve">15</t>
  </si>
  <si>
    <t xml:space="preserve">Отдел обслуживания литературой СПО</t>
  </si>
  <si>
    <t xml:space="preserve">16</t>
  </si>
  <si>
    <t xml:space="preserve">17</t>
  </si>
  <si>
    <t xml:space="preserve">18</t>
  </si>
  <si>
    <t xml:space="preserve">Отдел обслуживания научной литературой инженерно-экономического профиля</t>
  </si>
  <si>
    <t xml:space="preserve">19</t>
  </si>
  <si>
    <t xml:space="preserve">20</t>
  </si>
  <si>
    <t xml:space="preserve">21</t>
  </si>
  <si>
    <t xml:space="preserve">Отдел обслуживания научной литературой финансово-экономического профиля</t>
  </si>
  <si>
    <t xml:space="preserve">22</t>
  </si>
  <si>
    <t xml:space="preserve">23</t>
  </si>
  <si>
    <t xml:space="preserve">Отдел обслуживания учебной литературой инженерно-экономического профиля</t>
  </si>
  <si>
    <t xml:space="preserve">24</t>
  </si>
  <si>
    <t xml:space="preserve">25</t>
  </si>
  <si>
    <t xml:space="preserve">26</t>
  </si>
  <si>
    <t xml:space="preserve">Библиотекарь 1 категории</t>
  </si>
  <si>
    <t xml:space="preserve">Отдел обслуживания учебной литературой финансово-экономического профиля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Отдел читальных залов</t>
  </si>
  <si>
    <t xml:space="preserve">33</t>
  </si>
  <si>
    <t xml:space="preserve">34</t>
  </si>
  <si>
    <t xml:space="preserve">35</t>
  </si>
  <si>
    <t xml:space="preserve">Отдел электронных ресурсов</t>
  </si>
  <si>
    <t xml:space="preserve">36</t>
  </si>
  <si>
    <t xml:space="preserve">Волонтерский центр СПбГЭУ</t>
  </si>
  <si>
    <t xml:space="preserve">37</t>
  </si>
  <si>
    <t xml:space="preserve">Ведущий специалист по работе с молодежью</t>
  </si>
  <si>
    <t xml:space="preserve">38</t>
  </si>
  <si>
    <t xml:space="preserve">Специалист по работе с молодежью</t>
  </si>
  <si>
    <t xml:space="preserve">39</t>
  </si>
  <si>
    <t xml:space="preserve">40</t>
  </si>
  <si>
    <t xml:space="preserve">Гуманитарный  факультет</t>
  </si>
  <si>
    <t xml:space="preserve">41</t>
  </si>
  <si>
    <t xml:space="preserve">Специалист по учебно-методической работе 1 категории</t>
  </si>
  <si>
    <t xml:space="preserve">42</t>
  </si>
  <si>
    <t xml:space="preserve">43</t>
  </si>
  <si>
    <t xml:space="preserve">44</t>
  </si>
  <si>
    <t xml:space="preserve">Кафедра  коммуникационных технологий и связей с общественностью</t>
  </si>
  <si>
    <t xml:space="preserve">45</t>
  </si>
  <si>
    <t xml:space="preserve">Профессор</t>
  </si>
  <si>
    <t xml:space="preserve">46</t>
  </si>
  <si>
    <t xml:space="preserve">47</t>
  </si>
  <si>
    <t xml:space="preserve">Доцент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Старший преподаватель</t>
  </si>
  <si>
    <t xml:space="preserve">53</t>
  </si>
  <si>
    <t xml:space="preserve">54</t>
  </si>
  <si>
    <t xml:space="preserve">Ассистент</t>
  </si>
  <si>
    <t xml:space="preserve">Кафедра  региональной экономики и природопользования</t>
  </si>
  <si>
    <t xml:space="preserve">55</t>
  </si>
  <si>
    <t xml:space="preserve">Заведующий кафедрой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Кафедра английского языка № 1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Кафедра английского языка № 2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Кафедра английской филологии и перевода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Кафедра восточных языков</t>
  </si>
  <si>
    <t xml:space="preserve">103</t>
  </si>
  <si>
    <t xml:space="preserve">104</t>
  </si>
  <si>
    <t xml:space="preserve">105</t>
  </si>
  <si>
    <t xml:space="preserve">Специалист по учебно-методической работе</t>
  </si>
  <si>
    <t xml:space="preserve">Кафедра международных отношений и политологии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Кафедра общественных наук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Кафедра романо-германской филологии и перевода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Преподаватель</t>
  </si>
  <si>
    <t xml:space="preserve">143</t>
  </si>
  <si>
    <t xml:space="preserve">Департамент имущественных отношений</t>
  </si>
  <si>
    <t xml:space="preserve">144</t>
  </si>
  <si>
    <t xml:space="preserve">Юрисконсульт</t>
  </si>
  <si>
    <t xml:space="preserve">Служба автотранспортного  хозяйства</t>
  </si>
  <si>
    <t xml:space="preserve">145</t>
  </si>
  <si>
    <t xml:space="preserve">Водитель транспортно-уборочной машины</t>
  </si>
  <si>
    <t xml:space="preserve">умеренный риск</t>
  </si>
  <si>
    <t xml:space="preserve">146</t>
  </si>
  <si>
    <t xml:space="preserve">Подсобный рабочий</t>
  </si>
  <si>
    <t xml:space="preserve">Департамент комплексной безопасности</t>
  </si>
  <si>
    <t xml:space="preserve">147</t>
  </si>
  <si>
    <t xml:space="preserve">Директор департамента</t>
  </si>
  <si>
    <t xml:space="preserve">148</t>
  </si>
  <si>
    <t xml:space="preserve">Помощник директора департамента</t>
  </si>
  <si>
    <t xml:space="preserve">149</t>
  </si>
  <si>
    <t xml:space="preserve">Мобилизационное управление</t>
  </si>
  <si>
    <t xml:space="preserve">150</t>
  </si>
  <si>
    <t xml:space="preserve">Начальник управления</t>
  </si>
  <si>
    <t xml:space="preserve">151</t>
  </si>
  <si>
    <t xml:space="preserve">Ведущий специалист по мобилизационной работе</t>
  </si>
  <si>
    <t xml:space="preserve">Военно-учетный стол</t>
  </si>
  <si>
    <t xml:space="preserve">152</t>
  </si>
  <si>
    <t xml:space="preserve">Главный специалист по ведению воинского учета и бронированию граждан</t>
  </si>
  <si>
    <t xml:space="preserve">153</t>
  </si>
  <si>
    <t xml:space="preserve">154</t>
  </si>
  <si>
    <t xml:space="preserve">Отдел по работе с филиалами</t>
  </si>
  <si>
    <t xml:space="preserve">155</t>
  </si>
  <si>
    <t xml:space="preserve">Начальник отдела</t>
  </si>
  <si>
    <t xml:space="preserve">Отдел гражданской обороны, обеспечения пожарной и экологической безопасности</t>
  </si>
  <si>
    <t xml:space="preserve">156</t>
  </si>
  <si>
    <t xml:space="preserve">Заместитель начальника отдела</t>
  </si>
  <si>
    <t xml:space="preserve">157</t>
  </si>
  <si>
    <t xml:space="preserve">Ведущий эколог</t>
  </si>
  <si>
    <t xml:space="preserve">158</t>
  </si>
  <si>
    <t xml:space="preserve">Специалист по документационному обеспечению</t>
  </si>
  <si>
    <t xml:space="preserve">Отдел режима</t>
  </si>
  <si>
    <t xml:space="preserve">159</t>
  </si>
  <si>
    <t xml:space="preserve">Специалист по техническому сопровождению систем безопасности</t>
  </si>
  <si>
    <t xml:space="preserve">160</t>
  </si>
  <si>
    <t xml:space="preserve">Заведующий участком</t>
  </si>
  <si>
    <t xml:space="preserve">161</t>
  </si>
  <si>
    <t xml:space="preserve">162</t>
  </si>
  <si>
    <t xml:space="preserve">Охранник</t>
  </si>
  <si>
    <t xml:space="preserve">163</t>
  </si>
  <si>
    <t xml:space="preserve">164</t>
  </si>
  <si>
    <t xml:space="preserve">165</t>
  </si>
  <si>
    <t xml:space="preserve">Центр противодействия терроризму и экстремизму</t>
  </si>
  <si>
    <t xml:space="preserve">166</t>
  </si>
  <si>
    <t xml:space="preserve">Директор центра</t>
  </si>
  <si>
    <t xml:space="preserve">167</t>
  </si>
  <si>
    <t xml:space="preserve">Заместитель директора центра</t>
  </si>
  <si>
    <t xml:space="preserve">168</t>
  </si>
  <si>
    <t xml:space="preserve">Ведущий специалист по вопросам профилактики терроризма и экстремизма</t>
  </si>
  <si>
    <t xml:space="preserve">Жилищно-бытовое управление</t>
  </si>
  <si>
    <t xml:space="preserve">169</t>
  </si>
  <si>
    <t xml:space="preserve">Аналитик</t>
  </si>
  <si>
    <t xml:space="preserve">170</t>
  </si>
  <si>
    <t xml:space="preserve">Жилой комплекс "Троицкий"</t>
  </si>
  <si>
    <t xml:space="preserve">171</t>
  </si>
  <si>
    <t xml:space="preserve">Заведующий хозяйством</t>
  </si>
  <si>
    <t xml:space="preserve">Общежитие № 1 (Лесной пр. 65)</t>
  </si>
  <si>
    <t xml:space="preserve">172</t>
  </si>
  <si>
    <t xml:space="preserve">Заведующий общежитием (Лесной пр. 65)</t>
  </si>
  <si>
    <t xml:space="preserve">173</t>
  </si>
  <si>
    <t xml:space="preserve">Уборщик служебных помещений</t>
  </si>
  <si>
    <t xml:space="preserve">Общежитие № 2 (Чкаловский пр.,27)</t>
  </si>
  <si>
    <t xml:space="preserve">174</t>
  </si>
  <si>
    <t xml:space="preserve">Дворник</t>
  </si>
  <si>
    <t xml:space="preserve">Общежитие № 3 (пр. Косыгина,д.19/2)</t>
  </si>
  <si>
    <t xml:space="preserve">175</t>
  </si>
  <si>
    <t xml:space="preserve">176</t>
  </si>
  <si>
    <t xml:space="preserve">Электромонтер по ремонту и обслуживанию электрооборудования</t>
  </si>
  <si>
    <t xml:space="preserve">177</t>
  </si>
  <si>
    <t xml:space="preserve">Плотник</t>
  </si>
  <si>
    <t xml:space="preserve">178</t>
  </si>
  <si>
    <t xml:space="preserve">179</t>
  </si>
  <si>
    <t xml:space="preserve">180</t>
  </si>
  <si>
    <t xml:space="preserve">181</t>
  </si>
  <si>
    <t xml:space="preserve">Общежитие № 4 (Воронежская ул,69)</t>
  </si>
  <si>
    <t xml:space="preserve">182</t>
  </si>
  <si>
    <t xml:space="preserve">183</t>
  </si>
  <si>
    <t xml:space="preserve">Общежитие № 4 (наб. канала Грибоедова 30/32)</t>
  </si>
  <si>
    <t xml:space="preserve">184</t>
  </si>
  <si>
    <t xml:space="preserve">Заведующий бельевой</t>
  </si>
  <si>
    <t xml:space="preserve">185</t>
  </si>
  <si>
    <t xml:space="preserve">186</t>
  </si>
  <si>
    <t xml:space="preserve">Комендант</t>
  </si>
  <si>
    <t xml:space="preserve">Общежитие № 7 (Воронежская ул.,38)</t>
  </si>
  <si>
    <t xml:space="preserve">187</t>
  </si>
  <si>
    <t xml:space="preserve">Институт дополнительного профессионального образования - "Высшая экономическая школа"</t>
  </si>
  <si>
    <t xml:space="preserve">188</t>
  </si>
  <si>
    <t xml:space="preserve">Заместитель директора по развитию</t>
  </si>
  <si>
    <t xml:space="preserve">189</t>
  </si>
  <si>
    <t xml:space="preserve">Заместитель директора по маркетингу и взаимодействию с корпоративными клиентами</t>
  </si>
  <si>
    <t xml:space="preserve">190</t>
  </si>
  <si>
    <t xml:space="preserve">Директор института</t>
  </si>
  <si>
    <t xml:space="preserve">191</t>
  </si>
  <si>
    <t xml:space="preserve">Помощник директора</t>
  </si>
  <si>
    <t xml:space="preserve">192</t>
  </si>
  <si>
    <t xml:space="preserve">193</t>
  </si>
  <si>
    <t xml:space="preserve">Руководитель сектора управленческого консалтинга</t>
  </si>
  <si>
    <t xml:space="preserve">194</t>
  </si>
  <si>
    <t xml:space="preserve">Научный руководитель (ВЭШ)</t>
  </si>
  <si>
    <t xml:space="preserve">Административный сектор</t>
  </si>
  <si>
    <t xml:space="preserve">195</t>
  </si>
  <si>
    <t xml:space="preserve">Руководитель сектора</t>
  </si>
  <si>
    <t xml:space="preserve">Бухгалтерия</t>
  </si>
  <si>
    <t xml:space="preserve">196</t>
  </si>
  <si>
    <t xml:space="preserve">Ведущий бухгалтер</t>
  </si>
  <si>
    <t xml:space="preserve">Договорной отдел</t>
  </si>
  <si>
    <t xml:space="preserve">197</t>
  </si>
  <si>
    <t xml:space="preserve">198</t>
  </si>
  <si>
    <t xml:space="preserve">Экономист</t>
  </si>
  <si>
    <t xml:space="preserve">199</t>
  </si>
  <si>
    <t xml:space="preserve">200</t>
  </si>
  <si>
    <t xml:space="preserve">201</t>
  </si>
  <si>
    <t xml:space="preserve">Отдел бизнес-тренингов</t>
  </si>
  <si>
    <t xml:space="preserve">202</t>
  </si>
  <si>
    <t xml:space="preserve">Отдел деловой информации - библиотека</t>
  </si>
  <si>
    <t xml:space="preserve">203</t>
  </si>
  <si>
    <t xml:space="preserve">Отдел организации редакционно-издательской деятельности</t>
  </si>
  <si>
    <t xml:space="preserve">204</t>
  </si>
  <si>
    <t xml:space="preserve">205</t>
  </si>
  <si>
    <t xml:space="preserve">Редактор 1 категории</t>
  </si>
  <si>
    <t xml:space="preserve">206</t>
  </si>
  <si>
    <t xml:space="preserve">Отдел организации учебных программ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Делопроизводитель</t>
  </si>
  <si>
    <t xml:space="preserve">Отдел программ МВА и профессиональной переподготовки</t>
  </si>
  <si>
    <t xml:space="preserve">216</t>
  </si>
  <si>
    <t xml:space="preserve">217</t>
  </si>
  <si>
    <t xml:space="preserve">Ведущий экономист</t>
  </si>
  <si>
    <t xml:space="preserve">218</t>
  </si>
  <si>
    <t xml:space="preserve">Отдел программ повышения квалификации</t>
  </si>
  <si>
    <t xml:space="preserve">219</t>
  </si>
  <si>
    <t xml:space="preserve">220</t>
  </si>
  <si>
    <t xml:space="preserve">221</t>
  </si>
  <si>
    <t xml:space="preserve">Отдел связей с общественностью и рекламы</t>
  </si>
  <si>
    <t xml:space="preserve">222</t>
  </si>
  <si>
    <t xml:space="preserve">223</t>
  </si>
  <si>
    <t xml:space="preserve">224</t>
  </si>
  <si>
    <t xml:space="preserve">Специалист по связям с общественностью</t>
  </si>
  <si>
    <t xml:space="preserve">225</t>
  </si>
  <si>
    <t xml:space="preserve">Отдел электронных образовательных ресурсов</t>
  </si>
  <si>
    <t xml:space="preserve">226</t>
  </si>
  <si>
    <t xml:space="preserve">227</t>
  </si>
  <si>
    <t xml:space="preserve">Инженер</t>
  </si>
  <si>
    <t xml:space="preserve">228</t>
  </si>
  <si>
    <t xml:space="preserve">Техник 1 категории</t>
  </si>
  <si>
    <t xml:space="preserve">Планово-финансовый отдел</t>
  </si>
  <si>
    <t xml:space="preserve">229</t>
  </si>
  <si>
    <t xml:space="preserve">230</t>
  </si>
  <si>
    <t xml:space="preserve">Сектор научно-методического сопровождения проектов</t>
  </si>
  <si>
    <t xml:space="preserve">231</t>
  </si>
  <si>
    <t xml:space="preserve">Руководитель сектора научно-методического сопровождения проектов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Хозяйственный отдел</t>
  </si>
  <si>
    <t xml:space="preserve">238</t>
  </si>
  <si>
    <t xml:space="preserve">239</t>
  </si>
  <si>
    <t xml:space="preserve">240</t>
  </si>
  <si>
    <t xml:space="preserve">Слесарь-сантехник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Колледж бизнеса и технологий</t>
  </si>
  <si>
    <t xml:space="preserve">247</t>
  </si>
  <si>
    <t xml:space="preserve">248</t>
  </si>
  <si>
    <t xml:space="preserve">Директор колледжа</t>
  </si>
  <si>
    <t xml:space="preserve">249</t>
  </si>
  <si>
    <t xml:space="preserve">250</t>
  </si>
  <si>
    <t xml:space="preserve">Заведующий отделением</t>
  </si>
  <si>
    <t xml:space="preserve">251</t>
  </si>
  <si>
    <t xml:space="preserve">252</t>
  </si>
  <si>
    <t xml:space="preserve">Заведующий учебной мастерской</t>
  </si>
  <si>
    <t xml:space="preserve">253</t>
  </si>
  <si>
    <t xml:space="preserve">Заведующий учебной частью</t>
  </si>
  <si>
    <t xml:space="preserve">254</t>
  </si>
  <si>
    <t xml:space="preserve">Заведующий лабораторией</t>
  </si>
  <si>
    <t xml:space="preserve">255</t>
  </si>
  <si>
    <t xml:space="preserve">256</t>
  </si>
  <si>
    <t xml:space="preserve">Ведущий документовед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Мастер производственного обучения</t>
  </si>
  <si>
    <t xml:space="preserve">290</t>
  </si>
  <si>
    <t xml:space="preserve">Лаборант</t>
  </si>
  <si>
    <t xml:space="preserve">291</t>
  </si>
  <si>
    <t xml:space="preserve">292</t>
  </si>
  <si>
    <t xml:space="preserve">Архивариус</t>
  </si>
  <si>
    <t xml:space="preserve">Лаборатория химии</t>
  </si>
  <si>
    <t xml:space="preserve">293</t>
  </si>
  <si>
    <t xml:space="preserve">Отдел складского  хранения</t>
  </si>
  <si>
    <t xml:space="preserve">294</t>
  </si>
  <si>
    <t xml:space="preserve">Заведующий складом</t>
  </si>
  <si>
    <t xml:space="preserve">295</t>
  </si>
  <si>
    <t xml:space="preserve">Отдел согласования Технических заданий и обоснования  цен</t>
  </si>
  <si>
    <t xml:space="preserve">296</t>
  </si>
  <si>
    <t xml:space="preserve">Руководитель отдела</t>
  </si>
  <si>
    <t xml:space="preserve">297</t>
  </si>
  <si>
    <t xml:space="preserve">Старший специалист по закупкам</t>
  </si>
  <si>
    <t xml:space="preserve">298</t>
  </si>
  <si>
    <t xml:space="preserve">299</t>
  </si>
  <si>
    <t xml:space="preserve">300</t>
  </si>
  <si>
    <t xml:space="preserve">Специалист по закупкам</t>
  </si>
  <si>
    <t xml:space="preserve">Отдел сопровождения  закупок</t>
  </si>
  <si>
    <t xml:space="preserve">301</t>
  </si>
  <si>
    <t xml:space="preserve">302</t>
  </si>
  <si>
    <t xml:space="preserve">Лаборатория методов оптимизации и искусственного интеллекта</t>
  </si>
  <si>
    <t xml:space="preserve">303</t>
  </si>
  <si>
    <t xml:space="preserve">Ведущий программист</t>
  </si>
  <si>
    <t xml:space="preserve">304</t>
  </si>
  <si>
    <t xml:space="preserve">305</t>
  </si>
  <si>
    <t xml:space="preserve">306</t>
  </si>
  <si>
    <t xml:space="preserve">307</t>
  </si>
  <si>
    <t xml:space="preserve">Лаборатория "Нефтегазохимических производств"</t>
  </si>
  <si>
    <t xml:space="preserve">308</t>
  </si>
  <si>
    <t xml:space="preserve">Лаборатория "Товароведения непродовольственных, продовольственных товаров и таможенной экспертизы"</t>
  </si>
  <si>
    <t xml:space="preserve">309</t>
  </si>
  <si>
    <t xml:space="preserve">Международный Центр Дружбы и Сотрудничества</t>
  </si>
  <si>
    <t xml:space="preserve">310</t>
  </si>
  <si>
    <t xml:space="preserve">Международный институт экономики и политики</t>
  </si>
  <si>
    <t xml:space="preserve">311</t>
  </si>
  <si>
    <t xml:space="preserve">312</t>
  </si>
  <si>
    <t xml:space="preserve">Заместитель директора института</t>
  </si>
  <si>
    <t xml:space="preserve">313</t>
  </si>
  <si>
    <t xml:space="preserve">314</t>
  </si>
  <si>
    <t xml:space="preserve">Ведущий эксперт</t>
  </si>
  <si>
    <t xml:space="preserve">315</t>
  </si>
  <si>
    <t xml:space="preserve">Международный научно-исследовательский центр устойчивого развития и менеджмента качества</t>
  </si>
  <si>
    <t xml:space="preserve">316</t>
  </si>
  <si>
    <t xml:space="preserve">Музей</t>
  </si>
  <si>
    <t xml:space="preserve">317</t>
  </si>
  <si>
    <t xml:space="preserve">Директор музея</t>
  </si>
  <si>
    <t xml:space="preserve">318</t>
  </si>
  <si>
    <t xml:space="preserve">Специалист по учету музейных предметов</t>
  </si>
  <si>
    <t xml:space="preserve">Организационное управление</t>
  </si>
  <si>
    <t xml:space="preserve">319</t>
  </si>
  <si>
    <t xml:space="preserve">Архивный  отдел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Отдел  документооборота</t>
  </si>
  <si>
    <t xml:space="preserve">325</t>
  </si>
  <si>
    <t xml:space="preserve">326</t>
  </si>
  <si>
    <t xml:space="preserve">Сектор командирования</t>
  </si>
  <si>
    <t xml:space="preserve">327</t>
  </si>
  <si>
    <t xml:space="preserve">Отдел  коммунальных платежей</t>
  </si>
  <si>
    <t xml:space="preserve">328</t>
  </si>
  <si>
    <t xml:space="preserve">329</t>
  </si>
  <si>
    <t xml:space="preserve">330</t>
  </si>
  <si>
    <t xml:space="preserve">Экономист 1 категории</t>
  </si>
  <si>
    <t xml:space="preserve">331</t>
  </si>
  <si>
    <t xml:space="preserve">Отдел анализа данных</t>
  </si>
  <si>
    <t xml:space="preserve">332</t>
  </si>
  <si>
    <t xml:space="preserve">Разработчик web и мультимедийных приложений</t>
  </si>
  <si>
    <t xml:space="preserve">Отдел довузовской  подготовки</t>
  </si>
  <si>
    <t xml:space="preserve">333</t>
  </si>
  <si>
    <t xml:space="preserve">334</t>
  </si>
  <si>
    <t xml:space="preserve">Тьютор</t>
  </si>
  <si>
    <t xml:space="preserve">Отдел информационного сопровождения проектов открытых конкурсов</t>
  </si>
  <si>
    <t xml:space="preserve">335</t>
  </si>
  <si>
    <t xml:space="preserve">336</t>
  </si>
  <si>
    <t xml:space="preserve">Ведущий аналитик</t>
  </si>
  <si>
    <t xml:space="preserve">Отдел мониторинга показателей деятельности ВУЗа</t>
  </si>
  <si>
    <t xml:space="preserve">337</t>
  </si>
  <si>
    <t xml:space="preserve">Сектор управления цифровыми проектами</t>
  </si>
  <si>
    <t xml:space="preserve">338</t>
  </si>
  <si>
    <t xml:space="preserve">Заведующий сектором</t>
  </si>
  <si>
    <t xml:space="preserve">Отдел по работе с диссертационными советами</t>
  </si>
  <si>
    <t xml:space="preserve">339</t>
  </si>
  <si>
    <t xml:space="preserve">340</t>
  </si>
  <si>
    <t xml:space="preserve">341</t>
  </si>
  <si>
    <t xml:space="preserve">342</t>
  </si>
  <si>
    <t xml:space="preserve">Первый отдел</t>
  </si>
  <si>
    <t xml:space="preserve">343</t>
  </si>
  <si>
    <t xml:space="preserve">Правовое управление</t>
  </si>
  <si>
    <t xml:space="preserve">344</t>
  </si>
  <si>
    <t xml:space="preserve">Отдел общего правового обеспечения</t>
  </si>
  <si>
    <t xml:space="preserve">345</t>
  </si>
  <si>
    <t xml:space="preserve">346</t>
  </si>
  <si>
    <t xml:space="preserve">Отдел правового анализа и методологии</t>
  </si>
  <si>
    <t xml:space="preserve">347</t>
  </si>
  <si>
    <t xml:space="preserve">348</t>
  </si>
  <si>
    <t xml:space="preserve">Ведущий юрисконсульт</t>
  </si>
  <si>
    <t xml:space="preserve">Отдел правового обеспечения хозяйственной деятельности</t>
  </si>
  <si>
    <t xml:space="preserve">349</t>
  </si>
  <si>
    <t xml:space="preserve">Ректорат</t>
  </si>
  <si>
    <t xml:space="preserve">350</t>
  </si>
  <si>
    <t xml:space="preserve">Помощник ректора</t>
  </si>
  <si>
    <t xml:space="preserve">351</t>
  </si>
  <si>
    <t xml:space="preserve">352</t>
  </si>
  <si>
    <t xml:space="preserve">353</t>
  </si>
  <si>
    <t xml:space="preserve">354</t>
  </si>
  <si>
    <t xml:space="preserve">Проректор по международным связям</t>
  </si>
  <si>
    <t xml:space="preserve">355</t>
  </si>
  <si>
    <t xml:space="preserve">Проректор по научной работе</t>
  </si>
  <si>
    <t xml:space="preserve">356</t>
  </si>
  <si>
    <t xml:space="preserve">Проректор по социальной и воспитательной работе</t>
  </si>
  <si>
    <t xml:space="preserve">357</t>
  </si>
  <si>
    <t xml:space="preserve">Проректор по экономике и финансам</t>
  </si>
  <si>
    <t xml:space="preserve">358</t>
  </si>
  <si>
    <t xml:space="preserve">Ректор</t>
  </si>
  <si>
    <t xml:space="preserve">359</t>
  </si>
  <si>
    <t xml:space="preserve">Проректор по организации учебного процесса</t>
  </si>
  <si>
    <t xml:space="preserve">360</t>
  </si>
  <si>
    <t xml:space="preserve">Проректор по стратегическому развитию и внешним коммуникациям</t>
  </si>
  <si>
    <t xml:space="preserve">361</t>
  </si>
  <si>
    <t xml:space="preserve">Проректор по образовательной деятельности</t>
  </si>
  <si>
    <t xml:space="preserve">Секретариат Ректората</t>
  </si>
  <si>
    <t xml:space="preserve">362</t>
  </si>
  <si>
    <t xml:space="preserve">363</t>
  </si>
  <si>
    <t xml:space="preserve">Помощник проректора по цифровому развитию</t>
  </si>
  <si>
    <t xml:space="preserve">364</t>
  </si>
  <si>
    <t xml:space="preserve">Помощник проректора по образовательной деятельности</t>
  </si>
  <si>
    <t xml:space="preserve">365</t>
  </si>
  <si>
    <t xml:space="preserve">Помощник проректора по экономике и финансам</t>
  </si>
  <si>
    <t xml:space="preserve">366</t>
  </si>
  <si>
    <t xml:space="preserve">Помощник проректора по организации учебного процесса</t>
  </si>
  <si>
    <t xml:space="preserve">367</t>
  </si>
  <si>
    <t xml:space="preserve">Помощник проректора по административно-хозяйственной деятельности и развитию имущественного комплекса</t>
  </si>
  <si>
    <t xml:space="preserve">368</t>
  </si>
  <si>
    <t xml:space="preserve">369</t>
  </si>
  <si>
    <t xml:space="preserve">Помощник проректора по научной работе</t>
  </si>
  <si>
    <t xml:space="preserve">370</t>
  </si>
  <si>
    <t xml:space="preserve">371</t>
  </si>
  <si>
    <t xml:space="preserve">Помощник проректора по стратегическому развитию и внешним коммуникациям</t>
  </si>
  <si>
    <t xml:space="preserve">372</t>
  </si>
  <si>
    <t xml:space="preserve">373</t>
  </si>
  <si>
    <t xml:space="preserve">374</t>
  </si>
  <si>
    <t xml:space="preserve">Помощник проректора по социальной и воспитательной работе</t>
  </si>
  <si>
    <t xml:space="preserve">375</t>
  </si>
  <si>
    <t xml:space="preserve">376</t>
  </si>
  <si>
    <t xml:space="preserve">377</t>
  </si>
  <si>
    <t xml:space="preserve">378</t>
  </si>
  <si>
    <t xml:space="preserve">Секретарь</t>
  </si>
  <si>
    <t xml:space="preserve">Служба главного инженера</t>
  </si>
  <si>
    <t xml:space="preserve">379</t>
  </si>
  <si>
    <t xml:space="preserve">Главный инженер</t>
  </si>
  <si>
    <t xml:space="preserve">380</t>
  </si>
  <si>
    <t xml:space="preserve">Заместитель главного инженера</t>
  </si>
  <si>
    <t xml:space="preserve">381</t>
  </si>
  <si>
    <t xml:space="preserve">Главный энергетик</t>
  </si>
  <si>
    <t xml:space="preserve">382</t>
  </si>
  <si>
    <t xml:space="preserve">Сметный отдел</t>
  </si>
  <si>
    <t xml:space="preserve">383</t>
  </si>
  <si>
    <t xml:space="preserve">384</t>
  </si>
  <si>
    <t xml:space="preserve">Инженер-сметчик</t>
  </si>
  <si>
    <t xml:space="preserve">Управление эксплуатации и содержания имущества</t>
  </si>
  <si>
    <t xml:space="preserve">385</t>
  </si>
  <si>
    <t xml:space="preserve">Отдел главного  энергетика</t>
  </si>
  <si>
    <t xml:space="preserve">386</t>
  </si>
  <si>
    <t xml:space="preserve">Бригадир электромонтеров</t>
  </si>
  <si>
    <t xml:space="preserve">387</t>
  </si>
  <si>
    <t xml:space="preserve">388</t>
  </si>
  <si>
    <t xml:space="preserve">389</t>
  </si>
  <si>
    <t xml:space="preserve">Электромонтер</t>
  </si>
  <si>
    <t xml:space="preserve">390</t>
  </si>
  <si>
    <t xml:space="preserve">391</t>
  </si>
  <si>
    <t xml:space="preserve">392</t>
  </si>
  <si>
    <t xml:space="preserve">Отдел текущего ремонта и эксплуатации помещений</t>
  </si>
  <si>
    <t xml:space="preserve">393</t>
  </si>
  <si>
    <t xml:space="preserve">Ведущий инженер</t>
  </si>
  <si>
    <t xml:space="preserve">394</t>
  </si>
  <si>
    <t xml:space="preserve">395</t>
  </si>
  <si>
    <t xml:space="preserve">Кровельщик</t>
  </si>
  <si>
    <t xml:space="preserve">396</t>
  </si>
  <si>
    <t xml:space="preserve">Маляр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Рабочий по комплексному обслуживанию и ремонту зданий</t>
  </si>
  <si>
    <t xml:space="preserve">402</t>
  </si>
  <si>
    <t xml:space="preserve">403</t>
  </si>
  <si>
    <t xml:space="preserve">Отдел эксплуатации инженерных сетей и сантехнического  оборудования</t>
  </si>
  <si>
    <t xml:space="preserve">404</t>
  </si>
  <si>
    <t xml:space="preserve">Слесарь-сантехник фильтровальных станций</t>
  </si>
  <si>
    <t xml:space="preserve">405</t>
  </si>
  <si>
    <t xml:space="preserve">406</t>
  </si>
  <si>
    <t xml:space="preserve">407</t>
  </si>
  <si>
    <t xml:space="preserve">408</t>
  </si>
  <si>
    <t xml:space="preserve">Хозяйственное   управление</t>
  </si>
  <si>
    <t xml:space="preserve">409</t>
  </si>
  <si>
    <t xml:space="preserve">Заместитель начальника управления</t>
  </si>
  <si>
    <t xml:space="preserve">410</t>
  </si>
  <si>
    <t xml:space="preserve">411</t>
  </si>
  <si>
    <t xml:space="preserve">412</t>
  </si>
  <si>
    <t xml:space="preserve">Дежурный раздевальных помещений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Гардеробщик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Социальное управление</t>
  </si>
  <si>
    <t xml:space="preserve">423</t>
  </si>
  <si>
    <t xml:space="preserve">424</t>
  </si>
  <si>
    <t xml:space="preserve">Сектор по стипендиальному обеспечению обучающихся</t>
  </si>
  <si>
    <t xml:space="preserve">425</t>
  </si>
  <si>
    <t xml:space="preserve">426</t>
  </si>
  <si>
    <t xml:space="preserve">Социальный отдел</t>
  </si>
  <si>
    <t xml:space="preserve">427</t>
  </si>
  <si>
    <t xml:space="preserve">428</t>
  </si>
  <si>
    <t xml:space="preserve">Центр социально-психологической поддержки</t>
  </si>
  <si>
    <t xml:space="preserve">429</t>
  </si>
  <si>
    <t xml:space="preserve">Спортивный комплекс "Грифон"</t>
  </si>
  <si>
    <t xml:space="preserve">430</t>
  </si>
  <si>
    <t xml:space="preserve">Заместитель директора по коммерческой работе</t>
  </si>
  <si>
    <t xml:space="preserve">431</t>
  </si>
  <si>
    <t xml:space="preserve">432</t>
  </si>
  <si>
    <t xml:space="preserve">Директор</t>
  </si>
  <si>
    <t xml:space="preserve">433</t>
  </si>
  <si>
    <t xml:space="preserve">Заместитель директора по спортивно-оздоровительной работе</t>
  </si>
  <si>
    <t xml:space="preserve">434</t>
  </si>
  <si>
    <t xml:space="preserve">435</t>
  </si>
  <si>
    <t xml:space="preserve">Медицинский  пункт</t>
  </si>
  <si>
    <t xml:space="preserve">436</t>
  </si>
  <si>
    <t xml:space="preserve">Заведующий медпунктом - врач-терапевт</t>
  </si>
  <si>
    <t xml:space="preserve">437</t>
  </si>
  <si>
    <t xml:space="preserve">Медицинская сестра</t>
  </si>
  <si>
    <t xml:space="preserve">438</t>
  </si>
  <si>
    <t xml:space="preserve">439</t>
  </si>
  <si>
    <t xml:space="preserve">Отдел продаж</t>
  </si>
  <si>
    <t xml:space="preserve">440</t>
  </si>
  <si>
    <t xml:space="preserve">441</t>
  </si>
  <si>
    <t xml:space="preserve">Старший кассир</t>
  </si>
  <si>
    <t xml:space="preserve">442</t>
  </si>
  <si>
    <t xml:space="preserve">Спортивный, физкультурно-оздоровительный  отдел</t>
  </si>
  <si>
    <t xml:space="preserve">443</t>
  </si>
  <si>
    <t xml:space="preserve">Инженер по ремонту и обслуживанию спортивного оборудования</t>
  </si>
  <si>
    <t xml:space="preserve">444</t>
  </si>
  <si>
    <t xml:space="preserve">Старший инструктор-методист</t>
  </si>
  <si>
    <t xml:space="preserve">445</t>
  </si>
  <si>
    <t xml:space="preserve">Инструктор-методист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Хозяйственный  отдел СК "Грифон"</t>
  </si>
  <si>
    <t xml:space="preserve">452</t>
  </si>
  <si>
    <t xml:space="preserve">Контролер бюро пропусков</t>
  </si>
  <si>
    <t xml:space="preserve">453</t>
  </si>
  <si>
    <t xml:space="preserve">Вахтер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Управление  Доходов</t>
  </si>
  <si>
    <t xml:space="preserve">459</t>
  </si>
  <si>
    <t xml:space="preserve">Отдел по работе  с договорами</t>
  </si>
  <si>
    <t xml:space="preserve">460</t>
  </si>
  <si>
    <t xml:space="preserve">461</t>
  </si>
  <si>
    <t xml:space="preserve">462</t>
  </si>
  <si>
    <t xml:space="preserve">463</t>
  </si>
  <si>
    <t xml:space="preserve">Отдел учета и обработки  платежей</t>
  </si>
  <si>
    <t xml:space="preserve">464</t>
  </si>
  <si>
    <t xml:space="preserve">465</t>
  </si>
  <si>
    <t xml:space="preserve">466</t>
  </si>
  <si>
    <t xml:space="preserve">467</t>
  </si>
  <si>
    <t xml:space="preserve">Управление бухгалтерского учета</t>
  </si>
  <si>
    <t xml:space="preserve">468</t>
  </si>
  <si>
    <t xml:space="preserve">469</t>
  </si>
  <si>
    <t xml:space="preserve">Заместитель главного бухгалтера-начальника управления</t>
  </si>
  <si>
    <t xml:space="preserve">470</t>
  </si>
  <si>
    <t xml:space="preserve">Главный бухгалтер-начальник управления</t>
  </si>
  <si>
    <t xml:space="preserve">Отдел сводного бухгалтерского, налогового учета и отчетности</t>
  </si>
  <si>
    <t xml:space="preserve">471</t>
  </si>
  <si>
    <t xml:space="preserve">472</t>
  </si>
  <si>
    <t xml:space="preserve">473</t>
  </si>
  <si>
    <t xml:space="preserve">474</t>
  </si>
  <si>
    <t xml:space="preserve">Бухгалтер 1 категории</t>
  </si>
  <si>
    <t xml:space="preserve">Отдел учета нефинансовых активов</t>
  </si>
  <si>
    <t xml:space="preserve">475</t>
  </si>
  <si>
    <t xml:space="preserve">476</t>
  </si>
  <si>
    <t xml:space="preserve">477</t>
  </si>
  <si>
    <t xml:space="preserve">Отдел учета расчетов и обязательств</t>
  </si>
  <si>
    <t xml:space="preserve">478</t>
  </si>
  <si>
    <t xml:space="preserve">479</t>
  </si>
  <si>
    <t xml:space="preserve">480</t>
  </si>
  <si>
    <t xml:space="preserve">Отдел учета финансовых активов</t>
  </si>
  <si>
    <t xml:space="preserve">481</t>
  </si>
  <si>
    <t xml:space="preserve">482</t>
  </si>
  <si>
    <t xml:space="preserve">483</t>
  </si>
  <si>
    <t xml:space="preserve">Расчетный отдел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Управление гостиничного хозяйства</t>
  </si>
  <si>
    <t xml:space="preserve">491</t>
  </si>
  <si>
    <t xml:space="preserve">492</t>
  </si>
  <si>
    <t xml:space="preserve">Управление информационных технологий</t>
  </si>
  <si>
    <t xml:space="preserve">493</t>
  </si>
  <si>
    <t xml:space="preserve">Отдел ИТ-структуры и информационной безопасности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Инженер 1 категории</t>
  </si>
  <si>
    <t xml:space="preserve">500</t>
  </si>
  <si>
    <t xml:space="preserve">Специалист по технической поддержке информационно-коммуникационных сетей</t>
  </si>
  <si>
    <t xml:space="preserve">501</t>
  </si>
  <si>
    <t xml:space="preserve">502</t>
  </si>
  <si>
    <t xml:space="preserve">Техник</t>
  </si>
  <si>
    <t xml:space="preserve">503</t>
  </si>
  <si>
    <t xml:space="preserve">Техник сервисной службы по информационным системам</t>
  </si>
  <si>
    <t xml:space="preserve">Сектор сопровождения информационных систем учебного процесса</t>
  </si>
  <si>
    <t xml:space="preserve">504</t>
  </si>
  <si>
    <t xml:space="preserve">505</t>
  </si>
  <si>
    <t xml:space="preserve">Программист 2 категории</t>
  </si>
  <si>
    <t xml:space="preserve">Отдел информационного сопровождения приемной кампании</t>
  </si>
  <si>
    <t xml:space="preserve">506</t>
  </si>
  <si>
    <t xml:space="preserve">507</t>
  </si>
  <si>
    <t xml:space="preserve">Отдел мультимедийных технологий</t>
  </si>
  <si>
    <t xml:space="preserve">508</t>
  </si>
  <si>
    <t xml:space="preserve">Отдел программирования</t>
  </si>
  <si>
    <t xml:space="preserve">509</t>
  </si>
  <si>
    <t xml:space="preserve">510</t>
  </si>
  <si>
    <t xml:space="preserve">511</t>
  </si>
  <si>
    <t xml:space="preserve">512</t>
  </si>
  <si>
    <t xml:space="preserve">Отдел технической поддержки компьютерной техники</t>
  </si>
  <si>
    <t xml:space="preserve">513</t>
  </si>
  <si>
    <t xml:space="preserve">514</t>
  </si>
  <si>
    <t xml:space="preserve">515</t>
  </si>
  <si>
    <t xml:space="preserve">Управление кадров</t>
  </si>
  <si>
    <t xml:space="preserve">516</t>
  </si>
  <si>
    <t xml:space="preserve">517</t>
  </si>
  <si>
    <t xml:space="preserve">Отдел кадров по работе с персоналом</t>
  </si>
  <si>
    <t xml:space="preserve">518</t>
  </si>
  <si>
    <t xml:space="preserve">519</t>
  </si>
  <si>
    <t xml:space="preserve">Ведущий специалист по персоналу</t>
  </si>
  <si>
    <t xml:space="preserve">520</t>
  </si>
  <si>
    <t xml:space="preserve">521</t>
  </si>
  <si>
    <t xml:space="preserve">522</t>
  </si>
  <si>
    <t xml:space="preserve">Специалист по персоналу 1 категории</t>
  </si>
  <si>
    <t xml:space="preserve">523</t>
  </si>
  <si>
    <t xml:space="preserve">Специалист по персоналу 2 категории</t>
  </si>
  <si>
    <t xml:space="preserve">Отдел кадров по работе со студентами</t>
  </si>
  <si>
    <t xml:space="preserve">524</t>
  </si>
  <si>
    <t xml:space="preserve">525</t>
  </si>
  <si>
    <t xml:space="preserve">Ведущий специалист по кадрам</t>
  </si>
  <si>
    <t xml:space="preserve">526</t>
  </si>
  <si>
    <t xml:space="preserve">Отдел организации и проведения конкурсного отбора научно-педагогических работников</t>
  </si>
  <si>
    <t xml:space="preserve">527</t>
  </si>
  <si>
    <t xml:space="preserve">Отдел формирования и ведения реестра в ФИС ФРДО</t>
  </si>
  <si>
    <t xml:space="preserve">528</t>
  </si>
  <si>
    <t xml:space="preserve">529</t>
  </si>
  <si>
    <t xml:space="preserve">Общежитие для иностранных граждан</t>
  </si>
  <si>
    <t xml:space="preserve">530</t>
  </si>
  <si>
    <t xml:space="preserve">Дежурный по общежитию</t>
  </si>
  <si>
    <t xml:space="preserve">531</t>
  </si>
  <si>
    <t xml:space="preserve">Горничная</t>
  </si>
  <si>
    <t xml:space="preserve">532</t>
  </si>
  <si>
    <t xml:space="preserve">533</t>
  </si>
  <si>
    <t xml:space="preserve">Кастелянша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Отдел международной конгрессно-выставочной деятельности</t>
  </si>
  <si>
    <t xml:space="preserve">543</t>
  </si>
  <si>
    <t xml:space="preserve">Отдел международных связей</t>
  </si>
  <si>
    <t xml:space="preserve">544</t>
  </si>
  <si>
    <t xml:space="preserve">Ведущий специалист по академической мобильности</t>
  </si>
  <si>
    <t xml:space="preserve">Отдел по работе с иностранными учащимися</t>
  </si>
  <si>
    <t xml:space="preserve">545</t>
  </si>
  <si>
    <t xml:space="preserve">Ведущий специалист по миграционному учету</t>
  </si>
  <si>
    <t xml:space="preserve">546</t>
  </si>
  <si>
    <t xml:space="preserve">547</t>
  </si>
  <si>
    <t xml:space="preserve">Ведущий специалист по работе с иностранными студентами</t>
  </si>
  <si>
    <t xml:space="preserve">Отдел экспорта образовательных программ</t>
  </si>
  <si>
    <t xml:space="preserve">548</t>
  </si>
  <si>
    <t xml:space="preserve">549</t>
  </si>
  <si>
    <t xml:space="preserve">Центр иностранных языков "Лингва Франка"</t>
  </si>
  <si>
    <t xml:space="preserve">550</t>
  </si>
  <si>
    <t xml:space="preserve">Управление организации учебного процесса</t>
  </si>
  <si>
    <t xml:space="preserve">551</t>
  </si>
  <si>
    <t xml:space="preserve">Управление по воспитательной и внеучебной работе со студентами/Отдел по воспитательной работе</t>
  </si>
  <si>
    <t xml:space="preserve">552</t>
  </si>
  <si>
    <t xml:space="preserve">553</t>
  </si>
  <si>
    <t xml:space="preserve">Отдел по молодёжной политике</t>
  </si>
  <si>
    <t xml:space="preserve">554</t>
  </si>
  <si>
    <t xml:space="preserve">555</t>
  </si>
  <si>
    <t xml:space="preserve">556</t>
  </si>
  <si>
    <t xml:space="preserve">557</t>
  </si>
  <si>
    <t xml:space="preserve">Управление по профориентационной работе/Отдел по профориентационной работе</t>
  </si>
  <si>
    <t xml:space="preserve">558</t>
  </si>
  <si>
    <t xml:space="preserve">Управление по работе с выпускниками и корпоративными партнерами/Отдел карьеры и трудоустройства</t>
  </si>
  <si>
    <t xml:space="preserve">559</t>
  </si>
  <si>
    <t xml:space="preserve">560</t>
  </si>
  <si>
    <t xml:space="preserve">Отдел организации мероприятий и экспертизы проектов</t>
  </si>
  <si>
    <t xml:space="preserve">561</t>
  </si>
  <si>
    <t xml:space="preserve">562</t>
  </si>
  <si>
    <t xml:space="preserve">Отдел по работе с выпускниками и связям с общественностью</t>
  </si>
  <si>
    <t xml:space="preserve">563</t>
  </si>
  <si>
    <t xml:space="preserve">Управление по развитию кадрового потенциала и охраны труда</t>
  </si>
  <si>
    <t xml:space="preserve">564</t>
  </si>
  <si>
    <t xml:space="preserve">Отдел по подбору и развитию персонала</t>
  </si>
  <si>
    <t xml:space="preserve">565</t>
  </si>
  <si>
    <t xml:space="preserve">566</t>
  </si>
  <si>
    <t xml:space="preserve">567</t>
  </si>
  <si>
    <t xml:space="preserve">Служба  охраны труда</t>
  </si>
  <si>
    <t xml:space="preserve">568</t>
  </si>
  <si>
    <t xml:space="preserve">Руководитель службы охраны труда</t>
  </si>
  <si>
    <t xml:space="preserve">569</t>
  </si>
  <si>
    <t xml:space="preserve">Специалист в области охраны труда</t>
  </si>
  <si>
    <t xml:space="preserve">Отдел инновационной образовательной политики и проектирования ОПОП</t>
  </si>
  <si>
    <t xml:space="preserve">570</t>
  </si>
  <si>
    <t xml:space="preserve">571</t>
  </si>
  <si>
    <t xml:space="preserve">572</t>
  </si>
  <si>
    <t xml:space="preserve">573</t>
  </si>
  <si>
    <t xml:space="preserve">Отдел лицензирования, аккредитации и контроля качества образовательной деятельности</t>
  </si>
  <si>
    <t xml:space="preserve">574</t>
  </si>
  <si>
    <t xml:space="preserve">Эксперт</t>
  </si>
  <si>
    <t xml:space="preserve">575</t>
  </si>
  <si>
    <t xml:space="preserve">576</t>
  </si>
  <si>
    <t xml:space="preserve">577</t>
  </si>
  <si>
    <t xml:space="preserve">578</t>
  </si>
  <si>
    <t xml:space="preserve">Отдел практики и образовательных проектов</t>
  </si>
  <si>
    <t xml:space="preserve">579</t>
  </si>
  <si>
    <t xml:space="preserve">580</t>
  </si>
  <si>
    <t xml:space="preserve">Факультет  информатики и прикладной математики</t>
  </si>
  <si>
    <t xml:space="preserve">581</t>
  </si>
  <si>
    <t xml:space="preserve">Декан</t>
  </si>
  <si>
    <t xml:space="preserve">582</t>
  </si>
  <si>
    <t xml:space="preserve">Специалист по учебно-методической  работе 1 категории</t>
  </si>
  <si>
    <t xml:space="preserve">583</t>
  </si>
  <si>
    <t xml:space="preserve">Кафедра  информатики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Кафедра прикладной математики  и экономико-математических методов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Учебно-методическая лаборатория по внедрению Wolfram-технологий в учебный процесс при кафедре ПМ и ЭММ</t>
  </si>
  <si>
    <t xml:space="preserve">603</t>
  </si>
  <si>
    <t xml:space="preserve">604</t>
  </si>
  <si>
    <t xml:space="preserve">Кафедра  физической  культуры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Кафедра безопасности информационных технологий и компьютерных систем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Лаборатория программно-аппаратных средств и защиты информации</t>
  </si>
  <si>
    <t xml:space="preserve">625</t>
  </si>
  <si>
    <t xml:space="preserve">626</t>
  </si>
  <si>
    <t xml:space="preserve">Специалист по учебно-методической работе  1 категории</t>
  </si>
  <si>
    <t xml:space="preserve">Лаборатория сетей и систем передачи информации</t>
  </si>
  <si>
    <t xml:space="preserve">627</t>
  </si>
  <si>
    <t xml:space="preserve">Лаборатория технической защиты информации и информационно-аналитических систем</t>
  </si>
  <si>
    <t xml:space="preserve">628</t>
  </si>
  <si>
    <t xml:space="preserve">629</t>
  </si>
  <si>
    <t xml:space="preserve">Кафедра высшей математики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Кафедра информационных систем и технологий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Факультет  экономики и финансов</t>
  </si>
  <si>
    <t xml:space="preserve">647</t>
  </si>
  <si>
    <t xml:space="preserve">648</t>
  </si>
  <si>
    <t xml:space="preserve">649</t>
  </si>
  <si>
    <t xml:space="preserve">Диспетчер факультета</t>
  </si>
  <si>
    <t xml:space="preserve">650</t>
  </si>
  <si>
    <t xml:space="preserve">Кафедра  мировой экономики и международных экономических отношений</t>
  </si>
  <si>
    <t xml:space="preserve">651</t>
  </si>
  <si>
    <t xml:space="preserve">652</t>
  </si>
  <si>
    <t xml:space="preserve">653</t>
  </si>
  <si>
    <t xml:space="preserve">654</t>
  </si>
  <si>
    <t xml:space="preserve">Кафедра  статистики и эконометрики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Кафедра  экономики  предпринимательства</t>
  </si>
  <si>
    <t xml:space="preserve">661</t>
  </si>
  <si>
    <t xml:space="preserve">Кафедра банков, финансовых рынков и страхования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Кафедра бухгалтерского учета и анализа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Кафедра общей экономической теории и истории экономической мысли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Кафедра финансов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Факультет бизнеса, таможенного дела и экономической безопасности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Кафедра коммерческой деятельности и торгового бизнеса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Лаборатория товароведения и экспертизы продовольственных товаров</t>
  </si>
  <si>
    <t xml:space="preserve">730</t>
  </si>
  <si>
    <t xml:space="preserve">Кафедра логистики и управления цепями поставок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Кафедра маркетинга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Кафедра таможенного дела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Кафедра экономической безопасности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Лаборатория экономической безопасности</t>
  </si>
  <si>
    <t xml:space="preserve">768</t>
  </si>
  <si>
    <t xml:space="preserve">Факультет сервиса, туризма и гостеприимства</t>
  </si>
  <si>
    <t xml:space="preserve">769</t>
  </si>
  <si>
    <t xml:space="preserve">Кафедра  гостиничного  и ресторанного бизнеса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Лаборатория  "Технологии продукции предприятий питания"</t>
  </si>
  <si>
    <t xml:space="preserve">776</t>
  </si>
  <si>
    <t xml:space="preserve">777</t>
  </si>
  <si>
    <t xml:space="preserve">Учебный мастер</t>
  </si>
  <si>
    <t xml:space="preserve">Лаборатория организации обслуживания на предприятии гостеприимства</t>
  </si>
  <si>
    <t xml:space="preserve">778</t>
  </si>
  <si>
    <t xml:space="preserve">Кафедра  сервисной  и конгрессно-выставочной деятельности</t>
  </si>
  <si>
    <t xml:space="preserve">779</t>
  </si>
  <si>
    <t xml:space="preserve">780</t>
  </si>
  <si>
    <t xml:space="preserve">Лаборатория  физики, электротехники и электроники</t>
  </si>
  <si>
    <t xml:space="preserve">781</t>
  </si>
  <si>
    <t xml:space="preserve">Лаборатория "Проектирование продуктов и систем сервиса"</t>
  </si>
  <si>
    <t xml:space="preserve">782</t>
  </si>
  <si>
    <t xml:space="preserve">Кафедра  экономики  и управления в сфере услуг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Кафедра безопасности населения и территорий от чрезвычайных ситуаций</t>
  </si>
  <si>
    <t xml:space="preserve">789</t>
  </si>
  <si>
    <t xml:space="preserve">790</t>
  </si>
  <si>
    <t xml:space="preserve">Лаборатория  "Безопасность жизнедеятельности"</t>
  </si>
  <si>
    <t xml:space="preserve">791</t>
  </si>
  <si>
    <t xml:space="preserve">Факультет управления</t>
  </si>
  <si>
    <t xml:space="preserve">792</t>
  </si>
  <si>
    <t xml:space="preserve">793</t>
  </si>
  <si>
    <t xml:space="preserve">794</t>
  </si>
  <si>
    <t xml:space="preserve">Кафедра государственного и территориального управления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Кафедра международного бизнеса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Кафедра менеджмента и инноваций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Кафедра проектного менеджмента и управления качеством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Кафедра социологии и управления персоналом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Кафедра экономики и управления предприятиями и производственными комплексами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Финансово-экономическое  управление</t>
  </si>
  <si>
    <t xml:space="preserve">845</t>
  </si>
  <si>
    <t xml:space="preserve">846</t>
  </si>
  <si>
    <t xml:space="preserve">Отдел  управленческого учета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Отдел заработной платы и  штатного расписания</t>
  </si>
  <si>
    <t xml:space="preserve">854</t>
  </si>
  <si>
    <t xml:space="preserve">855</t>
  </si>
  <si>
    <t xml:space="preserve">856</t>
  </si>
  <si>
    <t xml:space="preserve">857</t>
  </si>
  <si>
    <t xml:space="preserve">Экономический  отдел</t>
  </si>
  <si>
    <t xml:space="preserve">858</t>
  </si>
  <si>
    <t xml:space="preserve">859</t>
  </si>
  <si>
    <t xml:space="preserve">860</t>
  </si>
  <si>
    <t xml:space="preserve">861</t>
  </si>
  <si>
    <t xml:space="preserve">Центр "Открытое образование"</t>
  </si>
  <si>
    <t xml:space="preserve">862</t>
  </si>
  <si>
    <t xml:space="preserve">Центр изучения Китая и стран Азиатско-Тихоокеанского региона</t>
  </si>
  <si>
    <t xml:space="preserve">863</t>
  </si>
  <si>
    <t xml:space="preserve">864</t>
  </si>
  <si>
    <t xml:space="preserve">865</t>
  </si>
  <si>
    <t xml:space="preserve">Центр международных научных исследований и проектов</t>
  </si>
  <si>
    <t xml:space="preserve">866</t>
  </si>
  <si>
    <t xml:space="preserve">Центр молодежного предпринимательства</t>
  </si>
  <si>
    <t xml:space="preserve">867</t>
  </si>
  <si>
    <t xml:space="preserve">868</t>
  </si>
  <si>
    <t xml:space="preserve">Специалист по маркетингу</t>
  </si>
  <si>
    <t xml:space="preserve">869</t>
  </si>
  <si>
    <t xml:space="preserve">Центр обучения инвалидов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Социальный педагог</t>
  </si>
  <si>
    <t xml:space="preserve">Центр отраслевого сотрудничества и профессионального развития</t>
  </si>
  <si>
    <t xml:space="preserve">875</t>
  </si>
  <si>
    <t xml:space="preserve">Центр по организации приема</t>
  </si>
  <si>
    <t xml:space="preserve">876</t>
  </si>
  <si>
    <t xml:space="preserve">877</t>
  </si>
  <si>
    <t xml:space="preserve">878</t>
  </si>
  <si>
    <t xml:space="preserve">Специалист по информационному обеспечению</t>
  </si>
  <si>
    <t xml:space="preserve">879</t>
  </si>
  <si>
    <t xml:space="preserve">880</t>
  </si>
  <si>
    <t xml:space="preserve">Центр практик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Центр развития среднего профессионального образования</t>
  </si>
  <si>
    <t xml:space="preserve">886</t>
  </si>
  <si>
    <t xml:space="preserve">887</t>
  </si>
  <si>
    <t xml:space="preserve">888</t>
  </si>
  <si>
    <t xml:space="preserve">Центр российско-французского сотрудничества в области образования и науки</t>
  </si>
  <si>
    <t xml:space="preserve">889</t>
  </si>
  <si>
    <t xml:space="preserve">Центр управления коммуникациями и рекламой</t>
  </si>
  <si>
    <t xml:space="preserve">890</t>
  </si>
  <si>
    <t xml:space="preserve">891</t>
  </si>
  <si>
    <t xml:space="preserve">Редакция газеты "Экономист"</t>
  </si>
  <si>
    <t xml:space="preserve">892</t>
  </si>
  <si>
    <t xml:space="preserve">Главный редактор</t>
  </si>
  <si>
    <t xml:space="preserve">Юридический  факультет</t>
  </si>
  <si>
    <t xml:space="preserve">893</t>
  </si>
  <si>
    <t xml:space="preserve">Кафедра  теории и истории государства и права</t>
  </si>
  <si>
    <t xml:space="preserve">894</t>
  </si>
  <si>
    <t xml:space="preserve">895</t>
  </si>
  <si>
    <t xml:space="preserve">896</t>
  </si>
  <si>
    <t xml:space="preserve">Кафедра  уголовного права и уголовного процесса</t>
  </si>
  <si>
    <t xml:space="preserve">897</t>
  </si>
  <si>
    <t xml:space="preserve">898</t>
  </si>
  <si>
    <t xml:space="preserve">Кафедра  финансового права</t>
  </si>
  <si>
    <t xml:space="preserve">899</t>
  </si>
  <si>
    <t xml:space="preserve">900</t>
  </si>
  <si>
    <t xml:space="preserve">Кафедра гражданского и корпоративного права</t>
  </si>
  <si>
    <t xml:space="preserve">901</t>
  </si>
  <si>
    <t xml:space="preserve">Кафедра конституционного и административного права</t>
  </si>
  <si>
    <t xml:space="preserve">902</t>
  </si>
  <si>
    <t xml:space="preserve">903</t>
  </si>
  <si>
    <t xml:space="preserve">Кафедра предпринимательского и энергетического права</t>
  </si>
  <si>
    <t xml:space="preserve">904</t>
  </si>
  <si>
    <t xml:space="preserve">905</t>
  </si>
  <si>
    <t xml:space="preserve">906</t>
  </si>
  <si>
    <t xml:space="preserve">Криминалистическая лаборатория</t>
  </si>
  <si>
    <t xml:space="preserve">907</t>
  </si>
  <si>
    <t xml:space="preserve">Юридическая клиника</t>
  </si>
  <si>
    <t xml:space="preserve">908</t>
  </si>
  <si>
    <t xml:space="preserve">Заведующий юридической клиникой</t>
  </si>
  <si>
    <t xml:space="preserve">Институт магистратуры</t>
  </si>
  <si>
    <t xml:space="preserve">909</t>
  </si>
  <si>
    <t xml:space="preserve">910</t>
  </si>
  <si>
    <t xml:space="preserve">Специализированная кафедра ПАО "Газпром"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Ведущий специалист по учебно-методической работе</t>
  </si>
  <si>
    <t xml:space="preserve">916</t>
  </si>
  <si>
    <t xml:space="preserve">917</t>
  </si>
  <si>
    <t xml:space="preserve">918</t>
  </si>
  <si>
    <t xml:space="preserve">Учебный отдел магистратуры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Специалист по учебно-методической работе 2 категории</t>
  </si>
  <si>
    <t xml:space="preserve">Институт подготовки и аттестации научно-педагогических кадров</t>
  </si>
  <si>
    <t xml:space="preserve">926</t>
  </si>
  <si>
    <t xml:space="preserve">Отдел бюджетного обучения</t>
  </si>
  <si>
    <t xml:space="preserve">927</t>
  </si>
  <si>
    <t xml:space="preserve">Отдел контрактного обучения</t>
  </si>
  <si>
    <t xml:space="preserve">928</t>
  </si>
  <si>
    <t xml:space="preserve">Отдел статистической отчетности и документации</t>
  </si>
  <si>
    <t xml:space="preserve">929</t>
  </si>
  <si>
    <t xml:space="preserve">Учебный отдел ИПиАНПК</t>
  </si>
  <si>
    <t xml:space="preserve">930</t>
  </si>
  <si>
    <t xml:space="preserve">Институт фундаментальных и прикладных исследований</t>
  </si>
  <si>
    <t xml:space="preserve">931</t>
  </si>
  <si>
    <t xml:space="preserve">932</t>
  </si>
  <si>
    <t xml:space="preserve">Младший научный сотрудник</t>
  </si>
  <si>
    <t xml:space="preserve">933</t>
  </si>
  <si>
    <t xml:space="preserve">Центр маркетинга, консалтинга и экспертизы проектов</t>
  </si>
  <si>
    <t xml:space="preserve">934</t>
  </si>
  <si>
    <t xml:space="preserve">Центр прикладных исследований в социальной  сфере</t>
  </si>
  <si>
    <t xml:space="preserve">935</t>
  </si>
  <si>
    <t xml:space="preserve">Ведущий научный сотрудник</t>
  </si>
  <si>
    <t xml:space="preserve">Дата составления: 28.04.2025</t>
  </si>
  <si>
    <t xml:space="preserve">Председатель комиссии по проведению оценки профессиональных рисков:</t>
  </si>
  <si>
    <t xml:space="preserve">Озеров В.В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Заместитель председателя комиссии по проведению оценки профессиональных рисков:</t>
  </si>
  <si>
    <t xml:space="preserve">Секретарь комиссии:</t>
  </si>
  <si>
    <t xml:space="preserve">Член(ы) комиссии по проведению оценки профессиональных рисков:</t>
  </si>
  <si>
    <t xml:space="preserve">Мартынова И.И.</t>
  </si>
  <si>
    <t xml:space="preserve">Николаева О.П.</t>
  </si>
  <si>
    <t xml:space="preserve">Инженер по качеству ООО "МЦОТ" Экспертиза"</t>
  </si>
  <si>
    <t xml:space="preserve">Мухтаров Т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fmlaLink="Ведомость!$M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6</xdr:row>
          <xdr:rowOff>171000</xdr:rowOff>
        </xdr:from>
        <xdr:to>
          <xdr:col>1</xdr:col>
          <xdr:colOff>1703520</xdr:colOff>
          <xdr:row>7</xdr:row>
          <xdr:rowOff>218520</xdr:rowOff>
        </xdr:to>
        <xdr:sp>
          <xdr:nvSpPr>
            <xdr:cNvPr id="1001" name="CheckBoxHD" descr="Cквозная «шапка» таблиц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квозная «шапка» таблиц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8"/>
  <sheetViews>
    <sheetView showFormulas="false" showGridLines="true" showRowColHeaders="true" showZeros="true" rightToLeft="false" tabSelected="true" showOutlineSymbols="true" defaultGridColor="true" view="normal" topLeftCell="A1152" colorId="64" zoomScale="100" zoomScaleNormal="100" zoomScalePageLayoutView="100" workbookViewId="0">
      <selection pane="topLeft" activeCell="N1164" activeCellId="0" sqref="N1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28"/>
    <col collapsed="false" customWidth="true" hidden="false" outlineLevel="0" max="3" min="3" style="1" width="0.7"/>
    <col collapsed="false" customWidth="true" hidden="false" outlineLevel="0" max="4" min="4" style="1" width="12.85"/>
    <col collapsed="false" customWidth="true" hidden="false" outlineLevel="0" max="5" min="5" style="1" width="0.7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true" hidden="false" outlineLevel="0" max="8" min="8" style="1" width="0.56"/>
    <col collapsed="false" customWidth="true" hidden="false" outlineLevel="0" max="9" min="9" style="1" width="9.99"/>
    <col collapsed="false" customWidth="true" hidden="true" outlineLevel="0" max="10" min="10" style="1" width="92.85"/>
    <col collapsed="false" customWidth="true" hidden="true" outlineLevel="0" max="11" min="11" style="1" width="44.28"/>
    <col collapsed="false" customWidth="true" hidden="true" outlineLevel="0" max="12" min="12" style="1" width="28.56"/>
    <col collapsed="false" customWidth="true" hidden="true" outlineLevel="0" max="13" min="13" style="1" width="65.85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E1" s="2"/>
      <c r="F1" s="2"/>
      <c r="G1" s="2"/>
      <c r="H1" s="2"/>
      <c r="I1" s="2"/>
      <c r="K1" s="3" t="n">
        <f aca="false">E1</f>
        <v>0</v>
      </c>
    </row>
    <row r="2" s="5" customFormat="true" ht="5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b">
        <f aca="false">TRUE()</f>
        <v>1</v>
      </c>
    </row>
    <row r="3" customFormat="false" ht="31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 t="str">
        <f aca="false">A3</f>
        <v>Федеральное государственное бюджетное образовательное учреждение высшего образования "Санкт-Петербургский государственный экономический университет"</v>
      </c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31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7" t="str">
        <f aca="false">A5</f>
        <v>191023, Санкт-Петербург, наб. кан. Грибоедова, д. 30-32, лит. А, Ректор Максимцев Игорь Анатольевич, телефон: 8 (812) 500-43-65</v>
      </c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9"/>
    </row>
    <row r="7" customFormat="false" ht="16.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7" t="str">
        <f aca="false">A7</f>
        <v>Карта (ведомость) управления профессиональными рисками на рабочих местах</v>
      </c>
    </row>
    <row r="8" customFormat="false" ht="63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4" t="s">
        <v>7</v>
      </c>
      <c r="H8" s="14"/>
      <c r="I8" s="15" t="s">
        <v>8</v>
      </c>
    </row>
    <row r="9" customFormat="false" ht="12.75" hidden="false" customHeight="true" outlineLevel="0" collapsed="false">
      <c r="A9" s="16" t="n">
        <v>1</v>
      </c>
      <c r="B9" s="16" t="n">
        <v>2</v>
      </c>
      <c r="C9" s="16"/>
      <c r="D9" s="16"/>
      <c r="E9" s="16"/>
      <c r="F9" s="16"/>
      <c r="G9" s="17" t="n">
        <v>3</v>
      </c>
      <c r="H9" s="17"/>
      <c r="I9" s="17" t="n">
        <v>4</v>
      </c>
    </row>
    <row r="10" customFormat="false" ht="1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9" t="str">
        <f aca="false">A10</f>
        <v>Библиотека</v>
      </c>
      <c r="K10" s="20"/>
    </row>
    <row r="11" customFormat="false" ht="12.75" hidden="false" customHeight="true" outlineLevel="0" collapsed="false">
      <c r="A11" s="21" t="s">
        <v>10</v>
      </c>
      <c r="B11" s="22" t="s">
        <v>11</v>
      </c>
      <c r="C11" s="22"/>
      <c r="D11" s="22"/>
      <c r="E11" s="22"/>
      <c r="F11" s="22"/>
      <c r="G11" s="23" t="s">
        <v>12</v>
      </c>
      <c r="H11" s="24"/>
      <c r="I11" s="21" t="n">
        <v>20</v>
      </c>
      <c r="K11" s="20"/>
      <c r="M11" s="1" t="str">
        <f aca="false">B11</f>
        <v>Директор библиотеки</v>
      </c>
    </row>
    <row r="12" customFormat="false" ht="12.75" hidden="false" customHeight="true" outlineLevel="0" collapsed="false">
      <c r="A12" s="21" t="s">
        <v>13</v>
      </c>
      <c r="B12" s="22" t="s">
        <v>14</v>
      </c>
      <c r="C12" s="22"/>
      <c r="D12" s="22"/>
      <c r="E12" s="22"/>
      <c r="F12" s="22"/>
      <c r="G12" s="23" t="s">
        <v>12</v>
      </c>
      <c r="H12" s="24"/>
      <c r="I12" s="21" t="n">
        <v>20</v>
      </c>
      <c r="K12" s="20"/>
      <c r="M12" s="25" t="str">
        <f aca="false">B12</f>
        <v>Заместитель директора</v>
      </c>
    </row>
    <row r="13" customFormat="false" ht="12.75" hidden="false" customHeight="tru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3" t="s">
        <v>12</v>
      </c>
      <c r="H13" s="24"/>
      <c r="I13" s="21" t="n">
        <v>20</v>
      </c>
      <c r="K13" s="20"/>
      <c r="M13" s="25" t="str">
        <f aca="false">B13</f>
        <v>Заместитель директора по административно-хозяйственной работе</v>
      </c>
    </row>
    <row r="14" customFormat="false" ht="12.75" hidden="false" customHeight="true" outlineLevel="0" collapsed="false">
      <c r="A14" s="21" t="s">
        <v>17</v>
      </c>
      <c r="B14" s="22" t="s">
        <v>14</v>
      </c>
      <c r="C14" s="22"/>
      <c r="D14" s="22"/>
      <c r="E14" s="22"/>
      <c r="F14" s="22"/>
      <c r="G14" s="23" t="s">
        <v>12</v>
      </c>
      <c r="H14" s="24"/>
      <c r="I14" s="21" t="n">
        <v>20</v>
      </c>
      <c r="K14" s="20"/>
      <c r="M14" s="25" t="str">
        <f aca="false">B14</f>
        <v>Заместитель директора</v>
      </c>
    </row>
    <row r="15" customFormat="false" ht="15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  <c r="H15" s="18"/>
      <c r="I15" s="18"/>
      <c r="J15" s="19" t="str">
        <f aca="false">A15</f>
        <v>Отдел информационно-библиографического обслуживания</v>
      </c>
      <c r="K15" s="20"/>
      <c r="M15" s="25"/>
    </row>
    <row r="16" customFormat="false" ht="12.75" hidden="false" customHeight="true" outlineLevel="0" collapsed="false">
      <c r="A16" s="21" t="s">
        <v>19</v>
      </c>
      <c r="B16" s="22" t="s">
        <v>20</v>
      </c>
      <c r="C16" s="22"/>
      <c r="D16" s="22"/>
      <c r="E16" s="22"/>
      <c r="F16" s="22"/>
      <c r="G16" s="23" t="s">
        <v>12</v>
      </c>
      <c r="H16" s="24"/>
      <c r="I16" s="21" t="n">
        <v>20</v>
      </c>
      <c r="K16" s="20"/>
      <c r="M16" s="25" t="str">
        <f aca="false">B16</f>
        <v>Заведующий отделом</v>
      </c>
    </row>
    <row r="17" customFormat="false" ht="12.75" hidden="false" customHeight="true" outlineLevel="0" collapsed="false">
      <c r="A17" s="21" t="s">
        <v>21</v>
      </c>
      <c r="B17" s="22" t="s">
        <v>22</v>
      </c>
      <c r="C17" s="22"/>
      <c r="D17" s="22"/>
      <c r="E17" s="22"/>
      <c r="F17" s="22"/>
      <c r="G17" s="23" t="s">
        <v>12</v>
      </c>
      <c r="H17" s="24"/>
      <c r="I17" s="21" t="n">
        <v>20</v>
      </c>
      <c r="K17" s="20"/>
      <c r="M17" s="25" t="str">
        <f aca="false">B17</f>
        <v>Главный библиограф</v>
      </c>
    </row>
    <row r="18" customFormat="false" ht="12.75" hidden="false" customHeight="true" outlineLevel="0" collapsed="false">
      <c r="A18" s="21" t="s">
        <v>23</v>
      </c>
      <c r="B18" s="22" t="s">
        <v>24</v>
      </c>
      <c r="C18" s="22"/>
      <c r="D18" s="22"/>
      <c r="E18" s="22"/>
      <c r="F18" s="22"/>
      <c r="G18" s="23" t="s">
        <v>12</v>
      </c>
      <c r="H18" s="24"/>
      <c r="I18" s="21" t="n">
        <v>20</v>
      </c>
      <c r="K18" s="20"/>
      <c r="M18" s="25" t="str">
        <f aca="false">B18</f>
        <v>Ведущий библиотекарь</v>
      </c>
    </row>
    <row r="19" customFormat="false" ht="15" hidden="false" customHeight="true" outlineLevel="0" collapsed="false">
      <c r="A19" s="18" t="s">
        <v>25</v>
      </c>
      <c r="B19" s="18"/>
      <c r="C19" s="18"/>
      <c r="D19" s="18"/>
      <c r="E19" s="18"/>
      <c r="F19" s="18"/>
      <c r="G19" s="18"/>
      <c r="H19" s="18"/>
      <c r="I19" s="18"/>
      <c r="J19" s="19" t="str">
        <f aca="false">A19</f>
        <v>Отдел книгохранения</v>
      </c>
      <c r="K19" s="20"/>
      <c r="M19" s="25"/>
    </row>
    <row r="20" customFormat="false" ht="12.75" hidden="false" customHeight="true" outlineLevel="0" collapsed="false">
      <c r="A20" s="21" t="s">
        <v>26</v>
      </c>
      <c r="B20" s="22" t="s">
        <v>24</v>
      </c>
      <c r="C20" s="22"/>
      <c r="D20" s="22"/>
      <c r="E20" s="22"/>
      <c r="F20" s="22"/>
      <c r="G20" s="23" t="s">
        <v>12</v>
      </c>
      <c r="H20" s="24"/>
      <c r="I20" s="21" t="n">
        <v>20</v>
      </c>
      <c r="K20" s="20"/>
      <c r="M20" s="25" t="str">
        <f aca="false">B20</f>
        <v>Ведущий библиотекарь</v>
      </c>
    </row>
    <row r="21" customFormat="false" ht="12.75" hidden="false" customHeight="true" outlineLevel="0" collapsed="false">
      <c r="A21" s="21" t="s">
        <v>27</v>
      </c>
      <c r="B21" s="22" t="s">
        <v>24</v>
      </c>
      <c r="C21" s="22"/>
      <c r="D21" s="22"/>
      <c r="E21" s="22"/>
      <c r="F21" s="22"/>
      <c r="G21" s="23" t="s">
        <v>12</v>
      </c>
      <c r="H21" s="24"/>
      <c r="I21" s="21" t="n">
        <v>20</v>
      </c>
      <c r="K21" s="20"/>
      <c r="M21" s="25" t="str">
        <f aca="false">B21</f>
        <v>Ведущий библиотекарь</v>
      </c>
    </row>
    <row r="22" customFormat="false" ht="15" hidden="false" customHeight="true" outlineLevel="0" collapsed="false">
      <c r="A22" s="18" t="s">
        <v>28</v>
      </c>
      <c r="B22" s="18"/>
      <c r="C22" s="18"/>
      <c r="D22" s="18"/>
      <c r="E22" s="18"/>
      <c r="F22" s="18"/>
      <c r="G22" s="18"/>
      <c r="H22" s="18"/>
      <c r="I22" s="18"/>
      <c r="J22" s="19" t="str">
        <f aca="false">A22</f>
        <v>Отдел комплектования</v>
      </c>
      <c r="K22" s="20"/>
      <c r="M22" s="25"/>
    </row>
    <row r="23" customFormat="false" ht="12.75" hidden="false" customHeight="true" outlineLevel="0" collapsed="false">
      <c r="A23" s="21" t="s">
        <v>29</v>
      </c>
      <c r="B23" s="22" t="s">
        <v>20</v>
      </c>
      <c r="C23" s="22"/>
      <c r="D23" s="22"/>
      <c r="E23" s="22"/>
      <c r="F23" s="22"/>
      <c r="G23" s="23" t="s">
        <v>12</v>
      </c>
      <c r="H23" s="24"/>
      <c r="I23" s="21" t="n">
        <v>20</v>
      </c>
      <c r="K23" s="20"/>
      <c r="M23" s="25" t="str">
        <f aca="false">B23</f>
        <v>Заведующий отделом</v>
      </c>
    </row>
    <row r="24" customFormat="false" ht="12.75" hidden="false" customHeight="true" outlineLevel="0" collapsed="false">
      <c r="A24" s="21" t="s">
        <v>30</v>
      </c>
      <c r="B24" s="22" t="s">
        <v>31</v>
      </c>
      <c r="C24" s="22"/>
      <c r="D24" s="22"/>
      <c r="E24" s="22"/>
      <c r="F24" s="22"/>
      <c r="G24" s="23" t="s">
        <v>12</v>
      </c>
      <c r="H24" s="24"/>
      <c r="I24" s="21" t="n">
        <v>20</v>
      </c>
      <c r="K24" s="20"/>
      <c r="M24" s="25" t="str">
        <f aca="false">B24</f>
        <v>Главный библиотекарь</v>
      </c>
    </row>
    <row r="25" customFormat="false" ht="12.75" hidden="false" customHeight="true" outlineLevel="0" collapsed="false">
      <c r="A25" s="21" t="s">
        <v>32</v>
      </c>
      <c r="B25" s="22" t="s">
        <v>31</v>
      </c>
      <c r="C25" s="22"/>
      <c r="D25" s="22"/>
      <c r="E25" s="22"/>
      <c r="F25" s="22"/>
      <c r="G25" s="23" t="s">
        <v>12</v>
      </c>
      <c r="H25" s="24"/>
      <c r="I25" s="21" t="n">
        <v>20</v>
      </c>
      <c r="K25" s="20"/>
      <c r="M25" s="25" t="str">
        <f aca="false">B25</f>
        <v>Главный библиотекарь</v>
      </c>
    </row>
    <row r="26" customFormat="false" ht="15" hidden="false" customHeight="tru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  <c r="I26" s="18"/>
      <c r="J26" s="19" t="str">
        <f aca="false">A26</f>
        <v>Отдел научной обработки документов и каталогов</v>
      </c>
      <c r="K26" s="20"/>
      <c r="M26" s="25"/>
    </row>
    <row r="27" customFormat="false" ht="12.75" hidden="false" customHeight="true" outlineLevel="0" collapsed="false">
      <c r="A27" s="21" t="s">
        <v>34</v>
      </c>
      <c r="B27" s="22" t="s">
        <v>20</v>
      </c>
      <c r="C27" s="22"/>
      <c r="D27" s="22"/>
      <c r="E27" s="22"/>
      <c r="F27" s="22"/>
      <c r="G27" s="23" t="s">
        <v>12</v>
      </c>
      <c r="H27" s="24"/>
      <c r="I27" s="21" t="n">
        <v>20</v>
      </c>
      <c r="K27" s="20"/>
      <c r="M27" s="25" t="str">
        <f aca="false">B27</f>
        <v>Заведующий отделом</v>
      </c>
    </row>
    <row r="28" customFormat="false" ht="12.75" hidden="false" customHeight="true" outlineLevel="0" collapsed="false">
      <c r="A28" s="21" t="s">
        <v>35</v>
      </c>
      <c r="B28" s="22" t="s">
        <v>31</v>
      </c>
      <c r="C28" s="22"/>
      <c r="D28" s="22"/>
      <c r="E28" s="22"/>
      <c r="F28" s="22"/>
      <c r="G28" s="23" t="s">
        <v>12</v>
      </c>
      <c r="H28" s="24"/>
      <c r="I28" s="21" t="n">
        <v>20</v>
      </c>
      <c r="K28" s="20"/>
      <c r="M28" s="25" t="str">
        <f aca="false">B28</f>
        <v>Главный библиотекарь</v>
      </c>
    </row>
    <row r="29" customFormat="false" ht="12.75" hidden="false" customHeight="true" outlineLevel="0" collapsed="false">
      <c r="A29" s="21" t="s">
        <v>36</v>
      </c>
      <c r="B29" s="22" t="s">
        <v>24</v>
      </c>
      <c r="C29" s="22"/>
      <c r="D29" s="22"/>
      <c r="E29" s="22"/>
      <c r="F29" s="22"/>
      <c r="G29" s="23" t="s">
        <v>12</v>
      </c>
      <c r="H29" s="24"/>
      <c r="I29" s="21" t="n">
        <v>20</v>
      </c>
      <c r="K29" s="20"/>
      <c r="M29" s="25" t="str">
        <f aca="false">B29</f>
        <v>Ведущий библиотекарь</v>
      </c>
    </row>
    <row r="30" customFormat="false" ht="15" hidden="false" customHeight="true" outlineLevel="0" collapsed="false">
      <c r="A30" s="18" t="s">
        <v>37</v>
      </c>
      <c r="B30" s="18"/>
      <c r="C30" s="18"/>
      <c r="D30" s="18"/>
      <c r="E30" s="18"/>
      <c r="F30" s="18"/>
      <c r="G30" s="18"/>
      <c r="H30" s="18"/>
      <c r="I30" s="18"/>
      <c r="J30" s="19" t="str">
        <f aca="false">A30</f>
        <v>Отдел обслуживания литературой СПО</v>
      </c>
      <c r="K30" s="20"/>
      <c r="M30" s="25"/>
    </row>
    <row r="31" customFormat="false" ht="12.75" hidden="false" customHeight="true" outlineLevel="0" collapsed="false">
      <c r="A31" s="21" t="s">
        <v>38</v>
      </c>
      <c r="B31" s="22" t="s">
        <v>20</v>
      </c>
      <c r="C31" s="22"/>
      <c r="D31" s="22"/>
      <c r="E31" s="22"/>
      <c r="F31" s="22"/>
      <c r="G31" s="23" t="s">
        <v>12</v>
      </c>
      <c r="H31" s="24"/>
      <c r="I31" s="21" t="n">
        <v>20</v>
      </c>
      <c r="K31" s="20"/>
      <c r="M31" s="25" t="str">
        <f aca="false">B31</f>
        <v>Заведующий отделом</v>
      </c>
    </row>
    <row r="32" customFormat="false" ht="12.75" hidden="false" customHeight="true" outlineLevel="0" collapsed="false">
      <c r="A32" s="21" t="s">
        <v>39</v>
      </c>
      <c r="B32" s="22" t="s">
        <v>31</v>
      </c>
      <c r="C32" s="22"/>
      <c r="D32" s="22"/>
      <c r="E32" s="22"/>
      <c r="F32" s="22"/>
      <c r="G32" s="23" t="s">
        <v>12</v>
      </c>
      <c r="H32" s="24"/>
      <c r="I32" s="21" t="n">
        <v>20</v>
      </c>
      <c r="K32" s="20"/>
      <c r="M32" s="25" t="str">
        <f aca="false">B32</f>
        <v>Главный библиотекарь</v>
      </c>
    </row>
    <row r="33" customFormat="false" ht="12.75" hidden="false" customHeight="true" outlineLevel="0" collapsed="false">
      <c r="A33" s="21" t="s">
        <v>40</v>
      </c>
      <c r="B33" s="22" t="s">
        <v>31</v>
      </c>
      <c r="C33" s="22"/>
      <c r="D33" s="22"/>
      <c r="E33" s="22"/>
      <c r="F33" s="22"/>
      <c r="G33" s="23" t="s">
        <v>12</v>
      </c>
      <c r="H33" s="24"/>
      <c r="I33" s="21" t="n">
        <v>20</v>
      </c>
      <c r="K33" s="20"/>
      <c r="M33" s="25" t="str">
        <f aca="false">B33</f>
        <v>Главный библиотекарь</v>
      </c>
    </row>
    <row r="34" customFormat="false" ht="15" hidden="false" customHeight="true" outlineLevel="0" collapsed="false">
      <c r="A34" s="18" t="s">
        <v>41</v>
      </c>
      <c r="B34" s="18"/>
      <c r="C34" s="18"/>
      <c r="D34" s="18"/>
      <c r="E34" s="18"/>
      <c r="F34" s="18"/>
      <c r="G34" s="18"/>
      <c r="H34" s="18"/>
      <c r="I34" s="18"/>
      <c r="J34" s="19" t="str">
        <f aca="false">A34</f>
        <v>Отдел обслуживания научной литературой инженерно-экономического профиля</v>
      </c>
      <c r="K34" s="20"/>
      <c r="M34" s="25"/>
    </row>
    <row r="35" customFormat="false" ht="12.75" hidden="false" customHeight="true" outlineLevel="0" collapsed="false">
      <c r="A35" s="21" t="s">
        <v>42</v>
      </c>
      <c r="B35" s="22" t="s">
        <v>20</v>
      </c>
      <c r="C35" s="22"/>
      <c r="D35" s="22"/>
      <c r="E35" s="22"/>
      <c r="F35" s="22"/>
      <c r="G35" s="23" t="s">
        <v>12</v>
      </c>
      <c r="H35" s="24"/>
      <c r="I35" s="21" t="n">
        <v>20</v>
      </c>
      <c r="K35" s="20"/>
      <c r="M35" s="25" t="str">
        <f aca="false">B35</f>
        <v>Заведующий отделом</v>
      </c>
    </row>
    <row r="36" customFormat="false" ht="12.75" hidden="false" customHeight="true" outlineLevel="0" collapsed="false">
      <c r="A36" s="21" t="s">
        <v>43</v>
      </c>
      <c r="B36" s="22" t="s">
        <v>31</v>
      </c>
      <c r="C36" s="22"/>
      <c r="D36" s="22"/>
      <c r="E36" s="22"/>
      <c r="F36" s="22"/>
      <c r="G36" s="23" t="s">
        <v>12</v>
      </c>
      <c r="H36" s="24"/>
      <c r="I36" s="21" t="n">
        <v>20</v>
      </c>
      <c r="K36" s="20"/>
      <c r="M36" s="25" t="str">
        <f aca="false">B36</f>
        <v>Главный библиотекарь</v>
      </c>
    </row>
    <row r="37" customFormat="false" ht="12.75" hidden="false" customHeight="true" outlineLevel="0" collapsed="false">
      <c r="A37" s="21" t="s">
        <v>44</v>
      </c>
      <c r="B37" s="22" t="s">
        <v>31</v>
      </c>
      <c r="C37" s="22"/>
      <c r="D37" s="22"/>
      <c r="E37" s="22"/>
      <c r="F37" s="22"/>
      <c r="G37" s="23" t="s">
        <v>12</v>
      </c>
      <c r="H37" s="24"/>
      <c r="I37" s="21" t="n">
        <v>20</v>
      </c>
      <c r="K37" s="20"/>
      <c r="M37" s="25" t="str">
        <f aca="false">B37</f>
        <v>Главный библиотекарь</v>
      </c>
    </row>
    <row r="38" customFormat="false" ht="15" hidden="false" customHeight="true" outlineLevel="0" collapsed="false">
      <c r="A38" s="18" t="s">
        <v>45</v>
      </c>
      <c r="B38" s="18"/>
      <c r="C38" s="18"/>
      <c r="D38" s="18"/>
      <c r="E38" s="18"/>
      <c r="F38" s="18"/>
      <c r="G38" s="18"/>
      <c r="H38" s="18"/>
      <c r="I38" s="18"/>
      <c r="J38" s="19" t="str">
        <f aca="false">A38</f>
        <v>Отдел обслуживания научной литературой финансово-экономического профиля</v>
      </c>
      <c r="K38" s="20"/>
      <c r="M38" s="25"/>
    </row>
    <row r="39" customFormat="false" ht="12.75" hidden="false" customHeight="true" outlineLevel="0" collapsed="false">
      <c r="A39" s="21" t="s">
        <v>46</v>
      </c>
      <c r="B39" s="22" t="s">
        <v>20</v>
      </c>
      <c r="C39" s="22"/>
      <c r="D39" s="22"/>
      <c r="E39" s="22"/>
      <c r="F39" s="22"/>
      <c r="G39" s="23" t="s">
        <v>12</v>
      </c>
      <c r="H39" s="24"/>
      <c r="I39" s="21" t="n">
        <v>20</v>
      </c>
      <c r="K39" s="20"/>
      <c r="M39" s="25" t="str">
        <f aca="false">B39</f>
        <v>Заведующий отделом</v>
      </c>
    </row>
    <row r="40" customFormat="false" ht="12.75" hidden="false" customHeight="true" outlineLevel="0" collapsed="false">
      <c r="A40" s="21" t="s">
        <v>47</v>
      </c>
      <c r="B40" s="22" t="s">
        <v>31</v>
      </c>
      <c r="C40" s="22"/>
      <c r="D40" s="22"/>
      <c r="E40" s="22"/>
      <c r="F40" s="22"/>
      <c r="G40" s="23" t="s">
        <v>12</v>
      </c>
      <c r="H40" s="24"/>
      <c r="I40" s="21" t="n">
        <v>20</v>
      </c>
      <c r="K40" s="20"/>
      <c r="M40" s="25" t="str">
        <f aca="false">B40</f>
        <v>Главный библиотекарь</v>
      </c>
    </row>
    <row r="41" customFormat="false" ht="15" hidden="false" customHeight="true" outlineLevel="0" collapsed="false">
      <c r="A41" s="18" t="s">
        <v>48</v>
      </c>
      <c r="B41" s="18"/>
      <c r="C41" s="18"/>
      <c r="D41" s="18"/>
      <c r="E41" s="18"/>
      <c r="F41" s="18"/>
      <c r="G41" s="18"/>
      <c r="H41" s="18"/>
      <c r="I41" s="18"/>
      <c r="J41" s="19" t="str">
        <f aca="false">A41</f>
        <v>Отдел обслуживания учебной литературой инженерно-экономического профиля</v>
      </c>
      <c r="K41" s="20"/>
      <c r="M41" s="25"/>
    </row>
    <row r="42" customFormat="false" ht="12.75" hidden="false" customHeight="true" outlineLevel="0" collapsed="false">
      <c r="A42" s="21" t="s">
        <v>49</v>
      </c>
      <c r="B42" s="22" t="s">
        <v>20</v>
      </c>
      <c r="C42" s="22"/>
      <c r="D42" s="22"/>
      <c r="E42" s="22"/>
      <c r="F42" s="22"/>
      <c r="G42" s="23" t="s">
        <v>12</v>
      </c>
      <c r="H42" s="24"/>
      <c r="I42" s="21" t="n">
        <v>20</v>
      </c>
      <c r="K42" s="20"/>
      <c r="M42" s="25" t="str">
        <f aca="false">B42</f>
        <v>Заведующий отделом</v>
      </c>
    </row>
    <row r="43" customFormat="false" ht="12.75" hidden="false" customHeight="true" outlineLevel="0" collapsed="false">
      <c r="A43" s="21" t="s">
        <v>50</v>
      </c>
      <c r="B43" s="22" t="s">
        <v>24</v>
      </c>
      <c r="C43" s="22"/>
      <c r="D43" s="22"/>
      <c r="E43" s="22"/>
      <c r="F43" s="22"/>
      <c r="G43" s="23" t="s">
        <v>12</v>
      </c>
      <c r="H43" s="24"/>
      <c r="I43" s="21" t="n">
        <v>20</v>
      </c>
      <c r="K43" s="20"/>
      <c r="M43" s="25" t="str">
        <f aca="false">B43</f>
        <v>Ведущий библиотекарь</v>
      </c>
    </row>
    <row r="44" customFormat="false" ht="12.75" hidden="false" customHeight="true" outlineLevel="0" collapsed="false">
      <c r="A44" s="21" t="s">
        <v>51</v>
      </c>
      <c r="B44" s="22" t="s">
        <v>52</v>
      </c>
      <c r="C44" s="22"/>
      <c r="D44" s="22"/>
      <c r="E44" s="22"/>
      <c r="F44" s="22"/>
      <c r="G44" s="23" t="s">
        <v>12</v>
      </c>
      <c r="H44" s="24"/>
      <c r="I44" s="21" t="n">
        <v>20</v>
      </c>
      <c r="K44" s="20"/>
      <c r="M44" s="25" t="str">
        <f aca="false">B44</f>
        <v>Библиотекарь 1 категории</v>
      </c>
    </row>
    <row r="45" customFormat="false" ht="15" hidden="false" customHeight="true" outlineLevel="0" collapsed="false">
      <c r="A45" s="18" t="s">
        <v>53</v>
      </c>
      <c r="B45" s="18"/>
      <c r="C45" s="18"/>
      <c r="D45" s="18"/>
      <c r="E45" s="18"/>
      <c r="F45" s="18"/>
      <c r="G45" s="18"/>
      <c r="H45" s="18"/>
      <c r="I45" s="18"/>
      <c r="J45" s="19" t="str">
        <f aca="false">A45</f>
        <v>Отдел обслуживания учебной литературой финансово-экономического профиля</v>
      </c>
      <c r="K45" s="20"/>
      <c r="M45" s="25"/>
    </row>
    <row r="46" customFormat="false" ht="12.75" hidden="false" customHeight="true" outlineLevel="0" collapsed="false">
      <c r="A46" s="21" t="s">
        <v>54</v>
      </c>
      <c r="B46" s="22" t="s">
        <v>20</v>
      </c>
      <c r="C46" s="22"/>
      <c r="D46" s="22"/>
      <c r="E46" s="22"/>
      <c r="F46" s="22"/>
      <c r="G46" s="23" t="s">
        <v>12</v>
      </c>
      <c r="H46" s="24"/>
      <c r="I46" s="21" t="n">
        <v>20</v>
      </c>
      <c r="K46" s="20"/>
      <c r="M46" s="25" t="str">
        <f aca="false">B46</f>
        <v>Заведующий отделом</v>
      </c>
    </row>
    <row r="47" customFormat="false" ht="12.75" hidden="false" customHeight="true" outlineLevel="0" collapsed="false">
      <c r="A47" s="21" t="s">
        <v>55</v>
      </c>
      <c r="B47" s="22" t="s">
        <v>31</v>
      </c>
      <c r="C47" s="22"/>
      <c r="D47" s="22"/>
      <c r="E47" s="22"/>
      <c r="F47" s="22"/>
      <c r="G47" s="23" t="s">
        <v>12</v>
      </c>
      <c r="H47" s="24"/>
      <c r="I47" s="21" t="n">
        <v>20</v>
      </c>
      <c r="K47" s="20"/>
      <c r="M47" s="25" t="str">
        <f aca="false">B47</f>
        <v>Главный библиотекарь</v>
      </c>
    </row>
    <row r="48" customFormat="false" ht="12.75" hidden="false" customHeight="true" outlineLevel="0" collapsed="false">
      <c r="A48" s="21" t="s">
        <v>56</v>
      </c>
      <c r="B48" s="22" t="s">
        <v>24</v>
      </c>
      <c r="C48" s="22"/>
      <c r="D48" s="22"/>
      <c r="E48" s="22"/>
      <c r="F48" s="22"/>
      <c r="G48" s="23" t="s">
        <v>12</v>
      </c>
      <c r="H48" s="24"/>
      <c r="I48" s="21" t="n">
        <v>20</v>
      </c>
      <c r="K48" s="20"/>
      <c r="M48" s="25" t="str">
        <f aca="false">B48</f>
        <v>Ведущий библиотекарь</v>
      </c>
    </row>
    <row r="49" customFormat="false" ht="12.75" hidden="false" customHeight="true" outlineLevel="0" collapsed="false">
      <c r="A49" s="21" t="s">
        <v>57</v>
      </c>
      <c r="B49" s="22" t="s">
        <v>24</v>
      </c>
      <c r="C49" s="22"/>
      <c r="D49" s="22"/>
      <c r="E49" s="22"/>
      <c r="F49" s="22"/>
      <c r="G49" s="23" t="s">
        <v>12</v>
      </c>
      <c r="H49" s="24"/>
      <c r="I49" s="21" t="n">
        <v>20</v>
      </c>
      <c r="K49" s="20"/>
      <c r="M49" s="25" t="str">
        <f aca="false">B49</f>
        <v>Ведущий библиотекарь</v>
      </c>
    </row>
    <row r="50" customFormat="false" ht="12.75" hidden="false" customHeight="true" outlineLevel="0" collapsed="false">
      <c r="A50" s="21" t="s">
        <v>58</v>
      </c>
      <c r="B50" s="22" t="s">
        <v>24</v>
      </c>
      <c r="C50" s="22"/>
      <c r="D50" s="22"/>
      <c r="E50" s="22"/>
      <c r="F50" s="22"/>
      <c r="G50" s="23" t="s">
        <v>12</v>
      </c>
      <c r="H50" s="24"/>
      <c r="I50" s="21" t="n">
        <v>20</v>
      </c>
      <c r="K50" s="20"/>
      <c r="M50" s="25" t="str">
        <f aca="false">B50</f>
        <v>Ведущий библиотекарь</v>
      </c>
    </row>
    <row r="51" customFormat="false" ht="12.75" hidden="false" customHeight="true" outlineLevel="0" collapsed="false">
      <c r="A51" s="21" t="s">
        <v>59</v>
      </c>
      <c r="B51" s="22" t="s">
        <v>52</v>
      </c>
      <c r="C51" s="22"/>
      <c r="D51" s="22"/>
      <c r="E51" s="22"/>
      <c r="F51" s="22"/>
      <c r="G51" s="23" t="s">
        <v>12</v>
      </c>
      <c r="H51" s="24"/>
      <c r="I51" s="21" t="n">
        <v>20</v>
      </c>
      <c r="K51" s="20"/>
      <c r="M51" s="25" t="str">
        <f aca="false">B51</f>
        <v>Библиотекарь 1 категории</v>
      </c>
    </row>
    <row r="52" customFormat="false" ht="15" hidden="false" customHeight="true" outlineLevel="0" collapsed="false">
      <c r="A52" s="18" t="s">
        <v>60</v>
      </c>
      <c r="B52" s="18"/>
      <c r="C52" s="18"/>
      <c r="D52" s="18"/>
      <c r="E52" s="18"/>
      <c r="F52" s="18"/>
      <c r="G52" s="18"/>
      <c r="H52" s="18"/>
      <c r="I52" s="18"/>
      <c r="J52" s="19" t="str">
        <f aca="false">A52</f>
        <v>Отдел читальных залов</v>
      </c>
      <c r="K52" s="20"/>
      <c r="M52" s="25"/>
    </row>
    <row r="53" customFormat="false" ht="12.75" hidden="false" customHeight="true" outlineLevel="0" collapsed="false">
      <c r="A53" s="21" t="s">
        <v>61</v>
      </c>
      <c r="B53" s="22" t="s">
        <v>20</v>
      </c>
      <c r="C53" s="22"/>
      <c r="D53" s="22"/>
      <c r="E53" s="22"/>
      <c r="F53" s="22"/>
      <c r="G53" s="23" t="s">
        <v>12</v>
      </c>
      <c r="H53" s="24"/>
      <c r="I53" s="21" t="n">
        <v>20</v>
      </c>
      <c r="K53" s="20"/>
      <c r="M53" s="25" t="str">
        <f aca="false">B53</f>
        <v>Заведующий отделом</v>
      </c>
    </row>
    <row r="54" customFormat="false" ht="12.75" hidden="false" customHeight="true" outlineLevel="0" collapsed="false">
      <c r="A54" s="21" t="s">
        <v>62</v>
      </c>
      <c r="B54" s="22" t="s">
        <v>31</v>
      </c>
      <c r="C54" s="22"/>
      <c r="D54" s="22"/>
      <c r="E54" s="22"/>
      <c r="F54" s="22"/>
      <c r="G54" s="23" t="s">
        <v>12</v>
      </c>
      <c r="H54" s="24"/>
      <c r="I54" s="21" t="n">
        <v>20</v>
      </c>
      <c r="K54" s="20"/>
      <c r="M54" s="25" t="str">
        <f aca="false">B54</f>
        <v>Главный библиотекарь</v>
      </c>
    </row>
    <row r="55" customFormat="false" ht="12.75" hidden="false" customHeight="true" outlineLevel="0" collapsed="false">
      <c r="A55" s="21" t="s">
        <v>63</v>
      </c>
      <c r="B55" s="22" t="s">
        <v>31</v>
      </c>
      <c r="C55" s="22"/>
      <c r="D55" s="22"/>
      <c r="E55" s="22"/>
      <c r="F55" s="22"/>
      <c r="G55" s="23" t="s">
        <v>12</v>
      </c>
      <c r="H55" s="24"/>
      <c r="I55" s="21" t="n">
        <v>20</v>
      </c>
      <c r="K55" s="20"/>
      <c r="M55" s="25" t="str">
        <f aca="false">B55</f>
        <v>Главный библиотекарь</v>
      </c>
    </row>
    <row r="56" customFormat="false" ht="15" hidden="false" customHeight="true" outlineLevel="0" collapsed="false">
      <c r="A56" s="18" t="s">
        <v>64</v>
      </c>
      <c r="B56" s="18"/>
      <c r="C56" s="18"/>
      <c r="D56" s="18"/>
      <c r="E56" s="18"/>
      <c r="F56" s="18"/>
      <c r="G56" s="18"/>
      <c r="H56" s="18"/>
      <c r="I56" s="18"/>
      <c r="J56" s="19" t="str">
        <f aca="false">A56</f>
        <v>Отдел электронных ресурсов</v>
      </c>
      <c r="K56" s="20"/>
      <c r="M56" s="25"/>
    </row>
    <row r="57" customFormat="false" ht="12.75" hidden="false" customHeight="true" outlineLevel="0" collapsed="false">
      <c r="A57" s="21" t="s">
        <v>65</v>
      </c>
      <c r="B57" s="22" t="s">
        <v>20</v>
      </c>
      <c r="C57" s="22"/>
      <c r="D57" s="22"/>
      <c r="E57" s="22"/>
      <c r="F57" s="22"/>
      <c r="G57" s="23" t="s">
        <v>12</v>
      </c>
      <c r="H57" s="24"/>
      <c r="I57" s="21" t="n">
        <v>20</v>
      </c>
      <c r="K57" s="20"/>
      <c r="M57" s="25" t="str">
        <f aca="false">B57</f>
        <v>Заведующий отделом</v>
      </c>
    </row>
    <row r="58" customFormat="false" ht="15" hidden="false" customHeight="true" outlineLevel="0" collapsed="false">
      <c r="A58" s="18" t="s">
        <v>66</v>
      </c>
      <c r="B58" s="18"/>
      <c r="C58" s="18"/>
      <c r="D58" s="18"/>
      <c r="E58" s="18"/>
      <c r="F58" s="18"/>
      <c r="G58" s="18"/>
      <c r="H58" s="18"/>
      <c r="I58" s="18"/>
      <c r="J58" s="19" t="str">
        <f aca="false">A58</f>
        <v>Волонтерский центр СПбГЭУ</v>
      </c>
      <c r="K58" s="20"/>
      <c r="M58" s="25"/>
    </row>
    <row r="59" customFormat="false" ht="12.75" hidden="false" customHeight="true" outlineLevel="0" collapsed="false">
      <c r="A59" s="21" t="s">
        <v>67</v>
      </c>
      <c r="B59" s="22" t="s">
        <v>68</v>
      </c>
      <c r="C59" s="22"/>
      <c r="D59" s="22"/>
      <c r="E59" s="22"/>
      <c r="F59" s="22"/>
      <c r="G59" s="23" t="s">
        <v>12</v>
      </c>
      <c r="H59" s="24"/>
      <c r="I59" s="21" t="n">
        <v>20</v>
      </c>
      <c r="K59" s="20"/>
      <c r="M59" s="25" t="str">
        <f aca="false">B59</f>
        <v>Ведущий специалист по работе с молодежью</v>
      </c>
    </row>
    <row r="60" customFormat="false" ht="12.75" hidden="false" customHeight="true" outlineLevel="0" collapsed="false">
      <c r="A60" s="21" t="s">
        <v>69</v>
      </c>
      <c r="B60" s="22" t="s">
        <v>70</v>
      </c>
      <c r="C60" s="22"/>
      <c r="D60" s="22"/>
      <c r="E60" s="22"/>
      <c r="F60" s="22"/>
      <c r="G60" s="23" t="s">
        <v>12</v>
      </c>
      <c r="H60" s="24"/>
      <c r="I60" s="21" t="n">
        <v>20</v>
      </c>
      <c r="K60" s="20"/>
      <c r="M60" s="25" t="str">
        <f aca="false">B60</f>
        <v>Специалист по работе с молодежью</v>
      </c>
    </row>
    <row r="61" customFormat="false" ht="12.75" hidden="false" customHeight="true" outlineLevel="0" collapsed="false">
      <c r="A61" s="21" t="s">
        <v>71</v>
      </c>
      <c r="B61" s="22" t="s">
        <v>70</v>
      </c>
      <c r="C61" s="22"/>
      <c r="D61" s="22"/>
      <c r="E61" s="22"/>
      <c r="F61" s="22"/>
      <c r="G61" s="23" t="s">
        <v>12</v>
      </c>
      <c r="H61" s="24"/>
      <c r="I61" s="21" t="n">
        <v>20</v>
      </c>
      <c r="K61" s="20"/>
      <c r="M61" s="25" t="str">
        <f aca="false">B61</f>
        <v>Специалист по работе с молодежью</v>
      </c>
    </row>
    <row r="62" customFormat="false" ht="12.75" hidden="false" customHeight="true" outlineLevel="0" collapsed="false">
      <c r="A62" s="21" t="s">
        <v>72</v>
      </c>
      <c r="B62" s="22" t="s">
        <v>70</v>
      </c>
      <c r="C62" s="22"/>
      <c r="D62" s="22"/>
      <c r="E62" s="22"/>
      <c r="F62" s="22"/>
      <c r="G62" s="23" t="s">
        <v>12</v>
      </c>
      <c r="H62" s="24"/>
      <c r="I62" s="21" t="n">
        <v>20</v>
      </c>
      <c r="K62" s="20"/>
      <c r="M62" s="25" t="str">
        <f aca="false">B62</f>
        <v>Специалист по работе с молодежью</v>
      </c>
    </row>
    <row r="63" customFormat="false" ht="15" hidden="false" customHeight="true" outlineLevel="0" collapsed="false">
      <c r="A63" s="18" t="s">
        <v>73</v>
      </c>
      <c r="B63" s="18"/>
      <c r="C63" s="18"/>
      <c r="D63" s="18"/>
      <c r="E63" s="18"/>
      <c r="F63" s="18"/>
      <c r="G63" s="18"/>
      <c r="H63" s="18"/>
      <c r="I63" s="18"/>
      <c r="J63" s="19" t="str">
        <f aca="false">A63</f>
        <v>Гуманитарный  факультет</v>
      </c>
      <c r="K63" s="20"/>
      <c r="M63" s="25"/>
    </row>
    <row r="64" customFormat="false" ht="12.75" hidden="false" customHeight="true" outlineLevel="0" collapsed="false">
      <c r="A64" s="21" t="s">
        <v>74</v>
      </c>
      <c r="B64" s="22" t="s">
        <v>75</v>
      </c>
      <c r="C64" s="22"/>
      <c r="D64" s="22"/>
      <c r="E64" s="22"/>
      <c r="F64" s="22"/>
      <c r="G64" s="23" t="s">
        <v>12</v>
      </c>
      <c r="H64" s="24"/>
      <c r="I64" s="21" t="n">
        <v>20</v>
      </c>
      <c r="K64" s="20"/>
      <c r="M64" s="25" t="str">
        <f aca="false">B64</f>
        <v>Специалист по учебно-методической работе 1 категории</v>
      </c>
    </row>
    <row r="65" customFormat="false" ht="12.75" hidden="false" customHeight="true" outlineLevel="0" collapsed="false">
      <c r="A65" s="21" t="s">
        <v>76</v>
      </c>
      <c r="B65" s="22" t="s">
        <v>75</v>
      </c>
      <c r="C65" s="22"/>
      <c r="D65" s="22"/>
      <c r="E65" s="22"/>
      <c r="F65" s="22"/>
      <c r="G65" s="23" t="s">
        <v>12</v>
      </c>
      <c r="H65" s="24"/>
      <c r="I65" s="21" t="n">
        <v>20</v>
      </c>
      <c r="K65" s="20"/>
      <c r="M65" s="25" t="str">
        <f aca="false">B65</f>
        <v>Специалист по учебно-методической работе 1 категории</v>
      </c>
    </row>
    <row r="66" customFormat="false" ht="12.75" hidden="false" customHeight="true" outlineLevel="0" collapsed="false">
      <c r="A66" s="21" t="s">
        <v>77</v>
      </c>
      <c r="B66" s="22" t="s">
        <v>75</v>
      </c>
      <c r="C66" s="22"/>
      <c r="D66" s="22"/>
      <c r="E66" s="22"/>
      <c r="F66" s="22"/>
      <c r="G66" s="23" t="s">
        <v>12</v>
      </c>
      <c r="H66" s="24"/>
      <c r="I66" s="21" t="n">
        <v>20</v>
      </c>
      <c r="K66" s="20"/>
      <c r="M66" s="25" t="str">
        <f aca="false">B66</f>
        <v>Специалист по учебно-методической работе 1 категории</v>
      </c>
    </row>
    <row r="67" customFormat="false" ht="12.75" hidden="false" customHeight="true" outlineLevel="0" collapsed="false">
      <c r="A67" s="21" t="s">
        <v>78</v>
      </c>
      <c r="B67" s="22" t="s">
        <v>75</v>
      </c>
      <c r="C67" s="22"/>
      <c r="D67" s="22"/>
      <c r="E67" s="22"/>
      <c r="F67" s="22"/>
      <c r="G67" s="23" t="s">
        <v>12</v>
      </c>
      <c r="H67" s="24"/>
      <c r="I67" s="21" t="n">
        <v>20</v>
      </c>
      <c r="K67" s="20"/>
      <c r="M67" s="25" t="str">
        <f aca="false">B67</f>
        <v>Специалист по учебно-методической работе 1 категории</v>
      </c>
    </row>
    <row r="68" customFormat="false" ht="15" hidden="false" customHeight="true" outlineLevel="0" collapsed="false">
      <c r="A68" s="18" t="s">
        <v>79</v>
      </c>
      <c r="B68" s="18"/>
      <c r="C68" s="18"/>
      <c r="D68" s="18"/>
      <c r="E68" s="18"/>
      <c r="F68" s="18"/>
      <c r="G68" s="18"/>
      <c r="H68" s="18"/>
      <c r="I68" s="18"/>
      <c r="J68" s="19" t="str">
        <f aca="false">A68</f>
        <v>Кафедра  коммуникационных технологий и связей с общественностью</v>
      </c>
      <c r="K68" s="20"/>
      <c r="M68" s="25"/>
    </row>
    <row r="69" customFormat="false" ht="12.75" hidden="false" customHeight="true" outlineLevel="0" collapsed="false">
      <c r="A69" s="21" t="s">
        <v>80</v>
      </c>
      <c r="B69" s="22" t="s">
        <v>81</v>
      </c>
      <c r="C69" s="22"/>
      <c r="D69" s="22"/>
      <c r="E69" s="22"/>
      <c r="F69" s="22"/>
      <c r="G69" s="23" t="s">
        <v>12</v>
      </c>
      <c r="H69" s="24"/>
      <c r="I69" s="21" t="n">
        <v>20</v>
      </c>
      <c r="K69" s="20"/>
      <c r="M69" s="25" t="str">
        <f aca="false">B69</f>
        <v>Профессор</v>
      </c>
    </row>
    <row r="70" customFormat="false" ht="12.75" hidden="false" customHeight="true" outlineLevel="0" collapsed="false">
      <c r="A70" s="21" t="s">
        <v>82</v>
      </c>
      <c r="B70" s="22" t="s">
        <v>81</v>
      </c>
      <c r="C70" s="22"/>
      <c r="D70" s="22"/>
      <c r="E70" s="22"/>
      <c r="F70" s="22"/>
      <c r="G70" s="23" t="s">
        <v>12</v>
      </c>
      <c r="H70" s="24"/>
      <c r="I70" s="21" t="n">
        <v>20</v>
      </c>
      <c r="K70" s="20"/>
      <c r="M70" s="25" t="str">
        <f aca="false">B70</f>
        <v>Профессор</v>
      </c>
    </row>
    <row r="71" customFormat="false" ht="12.75" hidden="false" customHeight="true" outlineLevel="0" collapsed="false">
      <c r="A71" s="21" t="s">
        <v>83</v>
      </c>
      <c r="B71" s="22" t="s">
        <v>84</v>
      </c>
      <c r="C71" s="22"/>
      <c r="D71" s="22"/>
      <c r="E71" s="22"/>
      <c r="F71" s="22"/>
      <c r="G71" s="23" t="s">
        <v>12</v>
      </c>
      <c r="H71" s="24"/>
      <c r="I71" s="21" t="n">
        <v>20</v>
      </c>
      <c r="K71" s="20"/>
      <c r="M71" s="25" t="str">
        <f aca="false">B71</f>
        <v>Доцент</v>
      </c>
    </row>
    <row r="72" customFormat="false" ht="12.75" hidden="false" customHeight="true" outlineLevel="0" collapsed="false">
      <c r="A72" s="21" t="s">
        <v>85</v>
      </c>
      <c r="B72" s="22" t="s">
        <v>84</v>
      </c>
      <c r="C72" s="22"/>
      <c r="D72" s="22"/>
      <c r="E72" s="22"/>
      <c r="F72" s="22"/>
      <c r="G72" s="23" t="s">
        <v>12</v>
      </c>
      <c r="H72" s="24"/>
      <c r="I72" s="21" t="n">
        <v>20</v>
      </c>
      <c r="K72" s="20"/>
      <c r="M72" s="25" t="str">
        <f aca="false">B72</f>
        <v>Доцент</v>
      </c>
    </row>
    <row r="73" customFormat="false" ht="12.75" hidden="false" customHeight="true" outlineLevel="0" collapsed="false">
      <c r="A73" s="21" t="s">
        <v>86</v>
      </c>
      <c r="B73" s="22" t="s">
        <v>84</v>
      </c>
      <c r="C73" s="22"/>
      <c r="D73" s="22"/>
      <c r="E73" s="22"/>
      <c r="F73" s="22"/>
      <c r="G73" s="23" t="s">
        <v>12</v>
      </c>
      <c r="H73" s="24"/>
      <c r="I73" s="21" t="n">
        <v>20</v>
      </c>
      <c r="K73" s="20"/>
      <c r="M73" s="25" t="str">
        <f aca="false">B73</f>
        <v>Доцент</v>
      </c>
    </row>
    <row r="74" customFormat="false" ht="12.75" hidden="false" customHeight="true" outlineLevel="0" collapsed="false">
      <c r="A74" s="21" t="s">
        <v>87</v>
      </c>
      <c r="B74" s="22" t="s">
        <v>84</v>
      </c>
      <c r="C74" s="22"/>
      <c r="D74" s="22"/>
      <c r="E74" s="22"/>
      <c r="F74" s="22"/>
      <c r="G74" s="23" t="s">
        <v>12</v>
      </c>
      <c r="H74" s="24"/>
      <c r="I74" s="21" t="n">
        <v>20</v>
      </c>
      <c r="K74" s="20"/>
      <c r="M74" s="25" t="str">
        <f aca="false">B74</f>
        <v>Доцент</v>
      </c>
    </row>
    <row r="75" customFormat="false" ht="12.75" hidden="false" customHeight="true" outlineLevel="0" collapsed="false">
      <c r="A75" s="21" t="s">
        <v>88</v>
      </c>
      <c r="B75" s="22" t="s">
        <v>84</v>
      </c>
      <c r="C75" s="22"/>
      <c r="D75" s="22"/>
      <c r="E75" s="22"/>
      <c r="F75" s="22"/>
      <c r="G75" s="23" t="s">
        <v>12</v>
      </c>
      <c r="H75" s="24"/>
      <c r="I75" s="21" t="n">
        <v>20</v>
      </c>
      <c r="K75" s="20"/>
      <c r="M75" s="25" t="str">
        <f aca="false">B75</f>
        <v>Доцент</v>
      </c>
    </row>
    <row r="76" customFormat="false" ht="12.75" hidden="false" customHeight="true" outlineLevel="0" collapsed="false">
      <c r="A76" s="21" t="s">
        <v>89</v>
      </c>
      <c r="B76" s="22" t="s">
        <v>90</v>
      </c>
      <c r="C76" s="22"/>
      <c r="D76" s="22"/>
      <c r="E76" s="22"/>
      <c r="F76" s="22"/>
      <c r="G76" s="23" t="s">
        <v>12</v>
      </c>
      <c r="H76" s="24"/>
      <c r="I76" s="21" t="n">
        <v>20</v>
      </c>
      <c r="K76" s="20"/>
      <c r="M76" s="25" t="str">
        <f aca="false">B76</f>
        <v>Старший преподаватель</v>
      </c>
    </row>
    <row r="77" customFormat="false" ht="12.75" hidden="false" customHeight="true" outlineLevel="0" collapsed="false">
      <c r="A77" s="21" t="s">
        <v>91</v>
      </c>
      <c r="B77" s="22" t="s">
        <v>90</v>
      </c>
      <c r="C77" s="22"/>
      <c r="D77" s="22"/>
      <c r="E77" s="22"/>
      <c r="F77" s="22"/>
      <c r="G77" s="23" t="s">
        <v>12</v>
      </c>
      <c r="H77" s="24"/>
      <c r="I77" s="21" t="n">
        <v>20</v>
      </c>
      <c r="K77" s="20"/>
      <c r="M77" s="25" t="str">
        <f aca="false">B77</f>
        <v>Старший преподаватель</v>
      </c>
    </row>
    <row r="78" customFormat="false" ht="12.75" hidden="false" customHeight="true" outlineLevel="0" collapsed="false">
      <c r="A78" s="21" t="s">
        <v>92</v>
      </c>
      <c r="B78" s="22" t="s">
        <v>93</v>
      </c>
      <c r="C78" s="22"/>
      <c r="D78" s="22"/>
      <c r="E78" s="22"/>
      <c r="F78" s="22"/>
      <c r="G78" s="23" t="s">
        <v>12</v>
      </c>
      <c r="H78" s="24"/>
      <c r="I78" s="21" t="n">
        <v>20</v>
      </c>
      <c r="K78" s="20"/>
      <c r="M78" s="25" t="str">
        <f aca="false">B78</f>
        <v>Ассистент</v>
      </c>
    </row>
    <row r="79" customFormat="false" ht="15" hidden="false" customHeight="true" outlineLevel="0" collapsed="false">
      <c r="A79" s="18" t="s">
        <v>94</v>
      </c>
      <c r="B79" s="18"/>
      <c r="C79" s="18"/>
      <c r="D79" s="18"/>
      <c r="E79" s="18"/>
      <c r="F79" s="18"/>
      <c r="G79" s="18"/>
      <c r="H79" s="18"/>
      <c r="I79" s="18"/>
      <c r="J79" s="19" t="str">
        <f aca="false">A79</f>
        <v>Кафедра  региональной экономики и природопользования</v>
      </c>
      <c r="K79" s="20"/>
      <c r="M79" s="25"/>
    </row>
    <row r="80" customFormat="false" ht="12.75" hidden="false" customHeight="true" outlineLevel="0" collapsed="false">
      <c r="A80" s="21" t="s">
        <v>95</v>
      </c>
      <c r="B80" s="22" t="s">
        <v>96</v>
      </c>
      <c r="C80" s="22"/>
      <c r="D80" s="22"/>
      <c r="E80" s="22"/>
      <c r="F80" s="22"/>
      <c r="G80" s="23" t="s">
        <v>12</v>
      </c>
      <c r="H80" s="24"/>
      <c r="I80" s="21" t="n">
        <v>20</v>
      </c>
      <c r="K80" s="20"/>
      <c r="M80" s="25" t="str">
        <f aca="false">B80</f>
        <v>Заведующий кафедрой</v>
      </c>
    </row>
    <row r="81" customFormat="false" ht="12.75" hidden="false" customHeight="true" outlineLevel="0" collapsed="false">
      <c r="A81" s="21" t="s">
        <v>97</v>
      </c>
      <c r="B81" s="22" t="s">
        <v>81</v>
      </c>
      <c r="C81" s="22"/>
      <c r="D81" s="22"/>
      <c r="E81" s="22"/>
      <c r="F81" s="22"/>
      <c r="G81" s="23" t="s">
        <v>12</v>
      </c>
      <c r="H81" s="24"/>
      <c r="I81" s="21" t="n">
        <v>20</v>
      </c>
      <c r="K81" s="20"/>
      <c r="M81" s="25" t="str">
        <f aca="false">B81</f>
        <v>Профессор</v>
      </c>
    </row>
    <row r="82" customFormat="false" ht="12.75" hidden="false" customHeight="true" outlineLevel="0" collapsed="false">
      <c r="A82" s="21" t="s">
        <v>98</v>
      </c>
      <c r="B82" s="22" t="s">
        <v>81</v>
      </c>
      <c r="C82" s="22"/>
      <c r="D82" s="22"/>
      <c r="E82" s="22"/>
      <c r="F82" s="22"/>
      <c r="G82" s="23" t="s">
        <v>12</v>
      </c>
      <c r="H82" s="24"/>
      <c r="I82" s="21" t="n">
        <v>20</v>
      </c>
      <c r="K82" s="20"/>
      <c r="M82" s="25" t="str">
        <f aca="false">B82</f>
        <v>Профессор</v>
      </c>
    </row>
    <row r="83" customFormat="false" ht="12.75" hidden="false" customHeight="true" outlineLevel="0" collapsed="false">
      <c r="A83" s="21" t="s">
        <v>99</v>
      </c>
      <c r="B83" s="22" t="s">
        <v>81</v>
      </c>
      <c r="C83" s="22"/>
      <c r="D83" s="22"/>
      <c r="E83" s="22"/>
      <c r="F83" s="22"/>
      <c r="G83" s="23" t="s">
        <v>12</v>
      </c>
      <c r="H83" s="24"/>
      <c r="I83" s="21" t="n">
        <v>20</v>
      </c>
      <c r="K83" s="20"/>
      <c r="M83" s="25" t="str">
        <f aca="false">B83</f>
        <v>Профессор</v>
      </c>
    </row>
    <row r="84" customFormat="false" ht="12.75" hidden="false" customHeight="true" outlineLevel="0" collapsed="false">
      <c r="A84" s="21" t="s">
        <v>100</v>
      </c>
      <c r="B84" s="22" t="s">
        <v>84</v>
      </c>
      <c r="C84" s="22"/>
      <c r="D84" s="22"/>
      <c r="E84" s="22"/>
      <c r="F84" s="22"/>
      <c r="G84" s="23" t="s">
        <v>12</v>
      </c>
      <c r="H84" s="24"/>
      <c r="I84" s="21" t="n">
        <v>20</v>
      </c>
      <c r="K84" s="20"/>
      <c r="M84" s="25" t="str">
        <f aca="false">B84</f>
        <v>Доцент</v>
      </c>
    </row>
    <row r="85" customFormat="false" ht="12.75" hidden="false" customHeight="true" outlineLevel="0" collapsed="false">
      <c r="A85" s="21" t="s">
        <v>101</v>
      </c>
      <c r="B85" s="22" t="s">
        <v>84</v>
      </c>
      <c r="C85" s="22"/>
      <c r="D85" s="22"/>
      <c r="E85" s="22"/>
      <c r="F85" s="22"/>
      <c r="G85" s="23" t="s">
        <v>12</v>
      </c>
      <c r="H85" s="24"/>
      <c r="I85" s="21" t="n">
        <v>20</v>
      </c>
      <c r="K85" s="20"/>
      <c r="M85" s="25" t="str">
        <f aca="false">B85</f>
        <v>Доцент</v>
      </c>
    </row>
    <row r="86" customFormat="false" ht="12.75" hidden="false" customHeight="true" outlineLevel="0" collapsed="false">
      <c r="A86" s="21" t="s">
        <v>102</v>
      </c>
      <c r="B86" s="22" t="s">
        <v>84</v>
      </c>
      <c r="C86" s="22"/>
      <c r="D86" s="22"/>
      <c r="E86" s="22"/>
      <c r="F86" s="22"/>
      <c r="G86" s="23" t="s">
        <v>12</v>
      </c>
      <c r="H86" s="24"/>
      <c r="I86" s="21" t="n">
        <v>20</v>
      </c>
      <c r="K86" s="20"/>
      <c r="M86" s="25" t="str">
        <f aca="false">B86</f>
        <v>Доцент</v>
      </c>
    </row>
    <row r="87" customFormat="false" ht="12.75" hidden="false" customHeight="true" outlineLevel="0" collapsed="false">
      <c r="A87" s="21" t="s">
        <v>103</v>
      </c>
      <c r="B87" s="22" t="s">
        <v>84</v>
      </c>
      <c r="C87" s="22"/>
      <c r="D87" s="22"/>
      <c r="E87" s="22"/>
      <c r="F87" s="22"/>
      <c r="G87" s="23" t="s">
        <v>12</v>
      </c>
      <c r="H87" s="24"/>
      <c r="I87" s="21" t="n">
        <v>20</v>
      </c>
      <c r="K87" s="20"/>
      <c r="M87" s="25" t="str">
        <f aca="false">B87</f>
        <v>Доцент</v>
      </c>
    </row>
    <row r="88" customFormat="false" ht="12.75" hidden="false" customHeight="true" outlineLevel="0" collapsed="false">
      <c r="A88" s="21" t="s">
        <v>104</v>
      </c>
      <c r="B88" s="22" t="s">
        <v>90</v>
      </c>
      <c r="C88" s="22"/>
      <c r="D88" s="22"/>
      <c r="E88" s="22"/>
      <c r="F88" s="22"/>
      <c r="G88" s="23" t="s">
        <v>12</v>
      </c>
      <c r="H88" s="24"/>
      <c r="I88" s="21" t="n">
        <v>20</v>
      </c>
      <c r="K88" s="20"/>
      <c r="M88" s="25" t="str">
        <f aca="false">B88</f>
        <v>Старший преподаватель</v>
      </c>
    </row>
    <row r="89" customFormat="false" ht="12.75" hidden="false" customHeight="true" outlineLevel="0" collapsed="false">
      <c r="A89" s="21" t="s">
        <v>105</v>
      </c>
      <c r="B89" s="22" t="s">
        <v>93</v>
      </c>
      <c r="C89" s="22"/>
      <c r="D89" s="22"/>
      <c r="E89" s="22"/>
      <c r="F89" s="22"/>
      <c r="G89" s="23" t="s">
        <v>12</v>
      </c>
      <c r="H89" s="24"/>
      <c r="I89" s="21" t="n">
        <v>20</v>
      </c>
      <c r="K89" s="20"/>
      <c r="M89" s="25" t="str">
        <f aca="false">B89</f>
        <v>Ассистент</v>
      </c>
    </row>
    <row r="90" customFormat="false" ht="12.75" hidden="false" customHeight="true" outlineLevel="0" collapsed="false">
      <c r="A90" s="21" t="s">
        <v>106</v>
      </c>
      <c r="B90" s="22" t="s">
        <v>75</v>
      </c>
      <c r="C90" s="22"/>
      <c r="D90" s="22"/>
      <c r="E90" s="22"/>
      <c r="F90" s="22"/>
      <c r="G90" s="23" t="s">
        <v>12</v>
      </c>
      <c r="H90" s="24"/>
      <c r="I90" s="21" t="n">
        <v>20</v>
      </c>
      <c r="K90" s="20"/>
      <c r="M90" s="25" t="str">
        <f aca="false">B90</f>
        <v>Специалист по учебно-методической работе 1 категории</v>
      </c>
    </row>
    <row r="91" customFormat="false" ht="15" hidden="false" customHeight="true" outlineLevel="0" collapsed="false">
      <c r="A91" s="18" t="s">
        <v>107</v>
      </c>
      <c r="B91" s="18"/>
      <c r="C91" s="18"/>
      <c r="D91" s="18"/>
      <c r="E91" s="18"/>
      <c r="F91" s="18"/>
      <c r="G91" s="18"/>
      <c r="H91" s="18"/>
      <c r="I91" s="18"/>
      <c r="J91" s="19" t="str">
        <f aca="false">A91</f>
        <v>Кафедра английского языка № 1</v>
      </c>
      <c r="K91" s="20"/>
      <c r="M91" s="25"/>
    </row>
    <row r="92" customFormat="false" ht="12.75" hidden="false" customHeight="true" outlineLevel="0" collapsed="false">
      <c r="A92" s="21" t="s">
        <v>108</v>
      </c>
      <c r="B92" s="22" t="s">
        <v>96</v>
      </c>
      <c r="C92" s="22"/>
      <c r="D92" s="22"/>
      <c r="E92" s="22"/>
      <c r="F92" s="22"/>
      <c r="G92" s="23" t="s">
        <v>12</v>
      </c>
      <c r="H92" s="24"/>
      <c r="I92" s="21" t="n">
        <v>20</v>
      </c>
      <c r="K92" s="20"/>
      <c r="M92" s="25" t="str">
        <f aca="false">B92</f>
        <v>Заведующий кафедрой</v>
      </c>
    </row>
    <row r="93" customFormat="false" ht="12.75" hidden="false" customHeight="true" outlineLevel="0" collapsed="false">
      <c r="A93" s="21" t="s">
        <v>109</v>
      </c>
      <c r="B93" s="22" t="s">
        <v>84</v>
      </c>
      <c r="C93" s="22"/>
      <c r="D93" s="22"/>
      <c r="E93" s="22"/>
      <c r="F93" s="22"/>
      <c r="G93" s="23" t="s">
        <v>12</v>
      </c>
      <c r="H93" s="24"/>
      <c r="I93" s="21" t="n">
        <v>20</v>
      </c>
      <c r="K93" s="20"/>
      <c r="M93" s="25" t="str">
        <f aca="false">B93</f>
        <v>Доцент</v>
      </c>
    </row>
    <row r="94" customFormat="false" ht="12.75" hidden="false" customHeight="true" outlineLevel="0" collapsed="false">
      <c r="A94" s="21" t="s">
        <v>110</v>
      </c>
      <c r="B94" s="22" t="s">
        <v>84</v>
      </c>
      <c r="C94" s="22"/>
      <c r="D94" s="22"/>
      <c r="E94" s="22"/>
      <c r="F94" s="22"/>
      <c r="G94" s="23" t="s">
        <v>12</v>
      </c>
      <c r="H94" s="24"/>
      <c r="I94" s="21" t="n">
        <v>20</v>
      </c>
      <c r="K94" s="20"/>
      <c r="M94" s="25" t="str">
        <f aca="false">B94</f>
        <v>Доцент</v>
      </c>
    </row>
    <row r="95" customFormat="false" ht="12.75" hidden="false" customHeight="true" outlineLevel="0" collapsed="false">
      <c r="A95" s="21" t="s">
        <v>111</v>
      </c>
      <c r="B95" s="22" t="s">
        <v>84</v>
      </c>
      <c r="C95" s="22"/>
      <c r="D95" s="22"/>
      <c r="E95" s="22"/>
      <c r="F95" s="22"/>
      <c r="G95" s="23" t="s">
        <v>12</v>
      </c>
      <c r="H95" s="24"/>
      <c r="I95" s="21" t="n">
        <v>20</v>
      </c>
      <c r="K95" s="20"/>
      <c r="M95" s="25" t="str">
        <f aca="false">B95</f>
        <v>Доцент</v>
      </c>
    </row>
    <row r="96" customFormat="false" ht="12.75" hidden="false" customHeight="true" outlineLevel="0" collapsed="false">
      <c r="A96" s="21" t="s">
        <v>112</v>
      </c>
      <c r="B96" s="22" t="s">
        <v>90</v>
      </c>
      <c r="C96" s="22"/>
      <c r="D96" s="22"/>
      <c r="E96" s="22"/>
      <c r="F96" s="22"/>
      <c r="G96" s="23" t="s">
        <v>12</v>
      </c>
      <c r="H96" s="24"/>
      <c r="I96" s="21" t="n">
        <v>20</v>
      </c>
      <c r="K96" s="20"/>
      <c r="M96" s="25" t="str">
        <f aca="false">B96</f>
        <v>Старший преподаватель</v>
      </c>
    </row>
    <row r="97" customFormat="false" ht="12.75" hidden="false" customHeight="true" outlineLevel="0" collapsed="false">
      <c r="A97" s="21" t="s">
        <v>113</v>
      </c>
      <c r="B97" s="22" t="s">
        <v>90</v>
      </c>
      <c r="C97" s="22"/>
      <c r="D97" s="22"/>
      <c r="E97" s="22"/>
      <c r="F97" s="22"/>
      <c r="G97" s="23" t="s">
        <v>12</v>
      </c>
      <c r="H97" s="24"/>
      <c r="I97" s="21" t="n">
        <v>20</v>
      </c>
      <c r="K97" s="20"/>
      <c r="M97" s="25" t="str">
        <f aca="false">B97</f>
        <v>Старший преподаватель</v>
      </c>
    </row>
    <row r="98" customFormat="false" ht="12.75" hidden="false" customHeight="true" outlineLevel="0" collapsed="false">
      <c r="A98" s="21" t="s">
        <v>114</v>
      </c>
      <c r="B98" s="22" t="s">
        <v>90</v>
      </c>
      <c r="C98" s="22"/>
      <c r="D98" s="22"/>
      <c r="E98" s="22"/>
      <c r="F98" s="22"/>
      <c r="G98" s="23" t="s">
        <v>12</v>
      </c>
      <c r="H98" s="24"/>
      <c r="I98" s="21" t="n">
        <v>20</v>
      </c>
      <c r="K98" s="20"/>
      <c r="M98" s="25" t="str">
        <f aca="false">B98</f>
        <v>Старший преподаватель</v>
      </c>
    </row>
    <row r="99" customFormat="false" ht="12.75" hidden="false" customHeight="true" outlineLevel="0" collapsed="false">
      <c r="A99" s="21" t="s">
        <v>115</v>
      </c>
      <c r="B99" s="22" t="s">
        <v>90</v>
      </c>
      <c r="C99" s="22"/>
      <c r="D99" s="22"/>
      <c r="E99" s="22"/>
      <c r="F99" s="22"/>
      <c r="G99" s="23" t="s">
        <v>12</v>
      </c>
      <c r="H99" s="24"/>
      <c r="I99" s="21" t="n">
        <v>20</v>
      </c>
      <c r="K99" s="20"/>
      <c r="M99" s="25" t="str">
        <f aca="false">B99</f>
        <v>Старший преподаватель</v>
      </c>
    </row>
    <row r="100" customFormat="false" ht="12.75" hidden="false" customHeight="true" outlineLevel="0" collapsed="false">
      <c r="A100" s="21" t="s">
        <v>116</v>
      </c>
      <c r="B100" s="22" t="s">
        <v>90</v>
      </c>
      <c r="C100" s="22"/>
      <c r="D100" s="22"/>
      <c r="E100" s="22"/>
      <c r="F100" s="22"/>
      <c r="G100" s="23" t="s">
        <v>12</v>
      </c>
      <c r="H100" s="24"/>
      <c r="I100" s="21" t="n">
        <v>20</v>
      </c>
      <c r="K100" s="20"/>
      <c r="M100" s="25" t="str">
        <f aca="false">B100</f>
        <v>Старший преподаватель</v>
      </c>
    </row>
    <row r="101" customFormat="false" ht="12.75" hidden="false" customHeight="true" outlineLevel="0" collapsed="false">
      <c r="A101" s="21" t="s">
        <v>117</v>
      </c>
      <c r="B101" s="22" t="s">
        <v>90</v>
      </c>
      <c r="C101" s="22"/>
      <c r="D101" s="22"/>
      <c r="E101" s="22"/>
      <c r="F101" s="22"/>
      <c r="G101" s="23" t="s">
        <v>12</v>
      </c>
      <c r="H101" s="24"/>
      <c r="I101" s="21" t="n">
        <v>20</v>
      </c>
      <c r="K101" s="20"/>
      <c r="M101" s="25" t="str">
        <f aca="false">B101</f>
        <v>Старший преподаватель</v>
      </c>
    </row>
    <row r="102" customFormat="false" ht="12.75" hidden="false" customHeight="true" outlineLevel="0" collapsed="false">
      <c r="A102" s="21" t="s">
        <v>118</v>
      </c>
      <c r="B102" s="22" t="s">
        <v>75</v>
      </c>
      <c r="C102" s="22"/>
      <c r="D102" s="22"/>
      <c r="E102" s="22"/>
      <c r="F102" s="22"/>
      <c r="G102" s="23" t="s">
        <v>12</v>
      </c>
      <c r="H102" s="24"/>
      <c r="I102" s="21" t="n">
        <v>20</v>
      </c>
      <c r="K102" s="20"/>
      <c r="M102" s="25" t="str">
        <f aca="false">B102</f>
        <v>Специалист по учебно-методической работе 1 категории</v>
      </c>
    </row>
    <row r="103" customFormat="false" ht="12.75" hidden="false" customHeight="true" outlineLevel="0" collapsed="false">
      <c r="A103" s="21" t="s">
        <v>119</v>
      </c>
      <c r="B103" s="22" t="s">
        <v>75</v>
      </c>
      <c r="C103" s="22"/>
      <c r="D103" s="22"/>
      <c r="E103" s="22"/>
      <c r="F103" s="22"/>
      <c r="G103" s="23" t="s">
        <v>12</v>
      </c>
      <c r="H103" s="24"/>
      <c r="I103" s="21" t="n">
        <v>20</v>
      </c>
      <c r="K103" s="20"/>
      <c r="M103" s="25" t="str">
        <f aca="false">B103</f>
        <v>Специалист по учебно-методической работе 1 категории</v>
      </c>
    </row>
    <row r="104" customFormat="false" ht="15" hidden="false" customHeight="true" outlineLevel="0" collapsed="false">
      <c r="A104" s="18" t="s">
        <v>120</v>
      </c>
      <c r="B104" s="18"/>
      <c r="C104" s="18"/>
      <c r="D104" s="18"/>
      <c r="E104" s="18"/>
      <c r="F104" s="18"/>
      <c r="G104" s="18"/>
      <c r="H104" s="18"/>
      <c r="I104" s="18"/>
      <c r="J104" s="19" t="str">
        <f aca="false">A104</f>
        <v>Кафедра английского языка № 2</v>
      </c>
      <c r="K104" s="20"/>
      <c r="M104" s="25"/>
    </row>
    <row r="105" customFormat="false" ht="12.75" hidden="false" customHeight="true" outlineLevel="0" collapsed="false">
      <c r="A105" s="21" t="s">
        <v>121</v>
      </c>
      <c r="B105" s="22" t="s">
        <v>96</v>
      </c>
      <c r="C105" s="22"/>
      <c r="D105" s="22"/>
      <c r="E105" s="22"/>
      <c r="F105" s="22"/>
      <c r="G105" s="23" t="s">
        <v>12</v>
      </c>
      <c r="H105" s="24"/>
      <c r="I105" s="21" t="n">
        <v>20</v>
      </c>
      <c r="K105" s="20"/>
      <c r="M105" s="25" t="str">
        <f aca="false">B105</f>
        <v>Заведующий кафедрой</v>
      </c>
    </row>
    <row r="106" customFormat="false" ht="12.75" hidden="false" customHeight="true" outlineLevel="0" collapsed="false">
      <c r="A106" s="21" t="s">
        <v>122</v>
      </c>
      <c r="B106" s="22" t="s">
        <v>84</v>
      </c>
      <c r="C106" s="22"/>
      <c r="D106" s="22"/>
      <c r="E106" s="22"/>
      <c r="F106" s="22"/>
      <c r="G106" s="23" t="s">
        <v>12</v>
      </c>
      <c r="H106" s="24"/>
      <c r="I106" s="21" t="n">
        <v>20</v>
      </c>
      <c r="K106" s="20"/>
      <c r="M106" s="25" t="str">
        <f aca="false">B106</f>
        <v>Доцент</v>
      </c>
    </row>
    <row r="107" customFormat="false" ht="12.75" hidden="false" customHeight="true" outlineLevel="0" collapsed="false">
      <c r="A107" s="21" t="s">
        <v>123</v>
      </c>
      <c r="B107" s="22" t="s">
        <v>84</v>
      </c>
      <c r="C107" s="22"/>
      <c r="D107" s="22"/>
      <c r="E107" s="22"/>
      <c r="F107" s="22"/>
      <c r="G107" s="23" t="s">
        <v>12</v>
      </c>
      <c r="H107" s="24"/>
      <c r="I107" s="21" t="n">
        <v>20</v>
      </c>
      <c r="K107" s="20"/>
      <c r="M107" s="25" t="str">
        <f aca="false">B107</f>
        <v>Доцент</v>
      </c>
    </row>
    <row r="108" customFormat="false" ht="12.75" hidden="false" customHeight="true" outlineLevel="0" collapsed="false">
      <c r="A108" s="21" t="s">
        <v>124</v>
      </c>
      <c r="B108" s="22" t="s">
        <v>84</v>
      </c>
      <c r="C108" s="22"/>
      <c r="D108" s="22"/>
      <c r="E108" s="22"/>
      <c r="F108" s="22"/>
      <c r="G108" s="23" t="s">
        <v>12</v>
      </c>
      <c r="H108" s="24"/>
      <c r="I108" s="21" t="n">
        <v>20</v>
      </c>
      <c r="K108" s="20"/>
      <c r="M108" s="25" t="str">
        <f aca="false">B108</f>
        <v>Доцент</v>
      </c>
    </row>
    <row r="109" customFormat="false" ht="12.75" hidden="false" customHeight="true" outlineLevel="0" collapsed="false">
      <c r="A109" s="21" t="s">
        <v>125</v>
      </c>
      <c r="B109" s="22" t="s">
        <v>84</v>
      </c>
      <c r="C109" s="22"/>
      <c r="D109" s="22"/>
      <c r="E109" s="22"/>
      <c r="F109" s="22"/>
      <c r="G109" s="23" t="s">
        <v>12</v>
      </c>
      <c r="H109" s="24"/>
      <c r="I109" s="21" t="n">
        <v>20</v>
      </c>
      <c r="K109" s="20"/>
      <c r="M109" s="25" t="str">
        <f aca="false">B109</f>
        <v>Доцент</v>
      </c>
    </row>
    <row r="110" customFormat="false" ht="12.75" hidden="false" customHeight="true" outlineLevel="0" collapsed="false">
      <c r="A110" s="21" t="s">
        <v>126</v>
      </c>
      <c r="B110" s="22" t="s">
        <v>90</v>
      </c>
      <c r="C110" s="22"/>
      <c r="D110" s="22"/>
      <c r="E110" s="22"/>
      <c r="F110" s="22"/>
      <c r="G110" s="23" t="s">
        <v>12</v>
      </c>
      <c r="H110" s="24"/>
      <c r="I110" s="21" t="n">
        <v>20</v>
      </c>
      <c r="K110" s="20"/>
      <c r="M110" s="25" t="str">
        <f aca="false">B110</f>
        <v>Старший преподаватель</v>
      </c>
    </row>
    <row r="111" customFormat="false" ht="12.75" hidden="false" customHeight="true" outlineLevel="0" collapsed="false">
      <c r="A111" s="21" t="s">
        <v>127</v>
      </c>
      <c r="B111" s="22" t="s">
        <v>90</v>
      </c>
      <c r="C111" s="22"/>
      <c r="D111" s="22"/>
      <c r="E111" s="22"/>
      <c r="F111" s="22"/>
      <c r="G111" s="23" t="s">
        <v>12</v>
      </c>
      <c r="H111" s="24"/>
      <c r="I111" s="21" t="n">
        <v>20</v>
      </c>
      <c r="K111" s="20"/>
      <c r="M111" s="25" t="str">
        <f aca="false">B111</f>
        <v>Старший преподаватель</v>
      </c>
    </row>
    <row r="112" customFormat="false" ht="12.75" hidden="false" customHeight="true" outlineLevel="0" collapsed="false">
      <c r="A112" s="21" t="s">
        <v>128</v>
      </c>
      <c r="B112" s="22" t="s">
        <v>93</v>
      </c>
      <c r="C112" s="22"/>
      <c r="D112" s="22"/>
      <c r="E112" s="22"/>
      <c r="F112" s="22"/>
      <c r="G112" s="23" t="s">
        <v>12</v>
      </c>
      <c r="H112" s="24"/>
      <c r="I112" s="21" t="n">
        <v>20</v>
      </c>
      <c r="K112" s="20"/>
      <c r="M112" s="25" t="str">
        <f aca="false">B112</f>
        <v>Ассистент</v>
      </c>
    </row>
    <row r="113" customFormat="false" ht="12.75" hidden="false" customHeight="true" outlineLevel="0" collapsed="false">
      <c r="A113" s="21" t="s">
        <v>129</v>
      </c>
      <c r="B113" s="22" t="s">
        <v>93</v>
      </c>
      <c r="C113" s="22"/>
      <c r="D113" s="22"/>
      <c r="E113" s="22"/>
      <c r="F113" s="22"/>
      <c r="G113" s="23" t="s">
        <v>12</v>
      </c>
      <c r="H113" s="24"/>
      <c r="I113" s="21" t="n">
        <v>20</v>
      </c>
      <c r="K113" s="20"/>
      <c r="M113" s="25" t="str">
        <f aca="false">B113</f>
        <v>Ассистент</v>
      </c>
    </row>
    <row r="114" customFormat="false" ht="12.75" hidden="false" customHeight="true" outlineLevel="0" collapsed="false">
      <c r="A114" s="21" t="s">
        <v>130</v>
      </c>
      <c r="B114" s="22" t="s">
        <v>75</v>
      </c>
      <c r="C114" s="22"/>
      <c r="D114" s="22"/>
      <c r="E114" s="22"/>
      <c r="F114" s="22"/>
      <c r="G114" s="23" t="s">
        <v>12</v>
      </c>
      <c r="H114" s="24"/>
      <c r="I114" s="21" t="n">
        <v>20</v>
      </c>
      <c r="K114" s="20"/>
      <c r="M114" s="25" t="str">
        <f aca="false">B114</f>
        <v>Специалист по учебно-методической работе 1 категории</v>
      </c>
    </row>
    <row r="115" customFormat="false" ht="12.75" hidden="false" customHeight="true" outlineLevel="0" collapsed="false">
      <c r="A115" s="21" t="s">
        <v>131</v>
      </c>
      <c r="B115" s="22" t="s">
        <v>75</v>
      </c>
      <c r="C115" s="22"/>
      <c r="D115" s="22"/>
      <c r="E115" s="22"/>
      <c r="F115" s="22"/>
      <c r="G115" s="23" t="s">
        <v>12</v>
      </c>
      <c r="H115" s="24"/>
      <c r="I115" s="21" t="n">
        <v>20</v>
      </c>
      <c r="K115" s="20"/>
      <c r="M115" s="25" t="str">
        <f aca="false">B115</f>
        <v>Специалист по учебно-методической работе 1 категории</v>
      </c>
    </row>
    <row r="116" customFormat="false" ht="15" hidden="false" customHeight="true" outlineLevel="0" collapsed="false">
      <c r="A116" s="18" t="s">
        <v>132</v>
      </c>
      <c r="B116" s="18"/>
      <c r="C116" s="18"/>
      <c r="D116" s="18"/>
      <c r="E116" s="18"/>
      <c r="F116" s="18"/>
      <c r="G116" s="18"/>
      <c r="H116" s="18"/>
      <c r="I116" s="18"/>
      <c r="J116" s="19" t="str">
        <f aca="false">A116</f>
        <v>Кафедра английской филологии и перевода</v>
      </c>
      <c r="K116" s="20"/>
      <c r="M116" s="25"/>
    </row>
    <row r="117" customFormat="false" ht="12.75" hidden="false" customHeight="true" outlineLevel="0" collapsed="false">
      <c r="A117" s="21" t="s">
        <v>133</v>
      </c>
      <c r="B117" s="22" t="s">
        <v>96</v>
      </c>
      <c r="C117" s="22"/>
      <c r="D117" s="22"/>
      <c r="E117" s="22"/>
      <c r="F117" s="22"/>
      <c r="G117" s="23" t="s">
        <v>12</v>
      </c>
      <c r="H117" s="24"/>
      <c r="I117" s="21" t="n">
        <v>20</v>
      </c>
      <c r="K117" s="20"/>
      <c r="M117" s="25" t="str">
        <f aca="false">B117</f>
        <v>Заведующий кафедрой</v>
      </c>
    </row>
    <row r="118" customFormat="false" ht="12.75" hidden="false" customHeight="true" outlineLevel="0" collapsed="false">
      <c r="A118" s="21" t="s">
        <v>134</v>
      </c>
      <c r="B118" s="22" t="s">
        <v>81</v>
      </c>
      <c r="C118" s="22"/>
      <c r="D118" s="22"/>
      <c r="E118" s="22"/>
      <c r="F118" s="22"/>
      <c r="G118" s="23" t="s">
        <v>12</v>
      </c>
      <c r="H118" s="24"/>
      <c r="I118" s="21" t="n">
        <v>20</v>
      </c>
      <c r="K118" s="20"/>
      <c r="M118" s="25" t="str">
        <f aca="false">B118</f>
        <v>Профессор</v>
      </c>
    </row>
    <row r="119" customFormat="false" ht="12.75" hidden="false" customHeight="true" outlineLevel="0" collapsed="false">
      <c r="A119" s="21" t="s">
        <v>135</v>
      </c>
      <c r="B119" s="22" t="s">
        <v>81</v>
      </c>
      <c r="C119" s="22"/>
      <c r="D119" s="22"/>
      <c r="E119" s="22"/>
      <c r="F119" s="22"/>
      <c r="G119" s="23" t="s">
        <v>12</v>
      </c>
      <c r="H119" s="24"/>
      <c r="I119" s="21" t="n">
        <v>20</v>
      </c>
      <c r="K119" s="20"/>
      <c r="M119" s="25" t="str">
        <f aca="false">B119</f>
        <v>Профессор</v>
      </c>
    </row>
    <row r="120" customFormat="false" ht="12.75" hidden="false" customHeight="true" outlineLevel="0" collapsed="false">
      <c r="A120" s="21" t="s">
        <v>136</v>
      </c>
      <c r="B120" s="22" t="s">
        <v>81</v>
      </c>
      <c r="C120" s="22"/>
      <c r="D120" s="22"/>
      <c r="E120" s="22"/>
      <c r="F120" s="22"/>
      <c r="G120" s="23" t="s">
        <v>12</v>
      </c>
      <c r="H120" s="24"/>
      <c r="I120" s="21" t="n">
        <v>20</v>
      </c>
      <c r="K120" s="20"/>
      <c r="M120" s="25" t="str">
        <f aca="false">B120</f>
        <v>Профессор</v>
      </c>
    </row>
    <row r="121" customFormat="false" ht="12.75" hidden="false" customHeight="true" outlineLevel="0" collapsed="false">
      <c r="A121" s="21" t="s">
        <v>137</v>
      </c>
      <c r="B121" s="22" t="s">
        <v>81</v>
      </c>
      <c r="C121" s="22"/>
      <c r="D121" s="22"/>
      <c r="E121" s="22"/>
      <c r="F121" s="22"/>
      <c r="G121" s="23" t="s">
        <v>12</v>
      </c>
      <c r="H121" s="24"/>
      <c r="I121" s="21" t="n">
        <v>20</v>
      </c>
      <c r="K121" s="20"/>
      <c r="M121" s="25" t="str">
        <f aca="false">B121</f>
        <v>Профессор</v>
      </c>
    </row>
    <row r="122" customFormat="false" ht="12.75" hidden="false" customHeight="true" outlineLevel="0" collapsed="false">
      <c r="A122" s="21" t="s">
        <v>138</v>
      </c>
      <c r="B122" s="22" t="s">
        <v>84</v>
      </c>
      <c r="C122" s="22"/>
      <c r="D122" s="22"/>
      <c r="E122" s="22"/>
      <c r="F122" s="22"/>
      <c r="G122" s="23" t="s">
        <v>12</v>
      </c>
      <c r="H122" s="24"/>
      <c r="I122" s="21" t="n">
        <v>20</v>
      </c>
      <c r="K122" s="20"/>
      <c r="M122" s="25" t="str">
        <f aca="false">B122</f>
        <v>Доцент</v>
      </c>
    </row>
    <row r="123" customFormat="false" ht="12.75" hidden="false" customHeight="true" outlineLevel="0" collapsed="false">
      <c r="A123" s="21" t="s">
        <v>139</v>
      </c>
      <c r="B123" s="22" t="s">
        <v>84</v>
      </c>
      <c r="C123" s="22"/>
      <c r="D123" s="22"/>
      <c r="E123" s="22"/>
      <c r="F123" s="22"/>
      <c r="G123" s="23" t="s">
        <v>12</v>
      </c>
      <c r="H123" s="24"/>
      <c r="I123" s="21" t="n">
        <v>20</v>
      </c>
      <c r="K123" s="20"/>
      <c r="M123" s="25" t="str">
        <f aca="false">B123</f>
        <v>Доцент</v>
      </c>
    </row>
    <row r="124" customFormat="false" ht="12.75" hidden="false" customHeight="true" outlineLevel="0" collapsed="false">
      <c r="A124" s="21" t="s">
        <v>140</v>
      </c>
      <c r="B124" s="22" t="s">
        <v>84</v>
      </c>
      <c r="C124" s="22"/>
      <c r="D124" s="22"/>
      <c r="E124" s="22"/>
      <c r="F124" s="22"/>
      <c r="G124" s="23" t="s">
        <v>12</v>
      </c>
      <c r="H124" s="24"/>
      <c r="I124" s="21" t="n">
        <v>20</v>
      </c>
      <c r="K124" s="20"/>
      <c r="M124" s="25" t="str">
        <f aca="false">B124</f>
        <v>Доцент</v>
      </c>
    </row>
    <row r="125" customFormat="false" ht="12.75" hidden="false" customHeight="true" outlineLevel="0" collapsed="false">
      <c r="A125" s="21" t="s">
        <v>141</v>
      </c>
      <c r="B125" s="22" t="s">
        <v>84</v>
      </c>
      <c r="C125" s="22"/>
      <c r="D125" s="22"/>
      <c r="E125" s="22"/>
      <c r="F125" s="22"/>
      <c r="G125" s="23" t="s">
        <v>12</v>
      </c>
      <c r="H125" s="24"/>
      <c r="I125" s="21" t="n">
        <v>20</v>
      </c>
      <c r="K125" s="20"/>
      <c r="M125" s="25" t="str">
        <f aca="false">B125</f>
        <v>Доцент</v>
      </c>
    </row>
    <row r="126" customFormat="false" ht="12.75" hidden="false" customHeight="true" outlineLevel="0" collapsed="false">
      <c r="A126" s="21" t="s">
        <v>142</v>
      </c>
      <c r="B126" s="22" t="s">
        <v>90</v>
      </c>
      <c r="C126" s="22"/>
      <c r="D126" s="22"/>
      <c r="E126" s="22"/>
      <c r="F126" s="22"/>
      <c r="G126" s="23" t="s">
        <v>12</v>
      </c>
      <c r="H126" s="24"/>
      <c r="I126" s="21" t="n">
        <v>20</v>
      </c>
      <c r="K126" s="20"/>
      <c r="M126" s="25" t="str">
        <f aca="false">B126</f>
        <v>Старший преподаватель</v>
      </c>
    </row>
    <row r="127" customFormat="false" ht="12.75" hidden="false" customHeight="true" outlineLevel="0" collapsed="false">
      <c r="A127" s="21" t="s">
        <v>143</v>
      </c>
      <c r="B127" s="22" t="s">
        <v>90</v>
      </c>
      <c r="C127" s="22"/>
      <c r="D127" s="22"/>
      <c r="E127" s="22"/>
      <c r="F127" s="22"/>
      <c r="G127" s="23" t="s">
        <v>12</v>
      </c>
      <c r="H127" s="24"/>
      <c r="I127" s="21" t="n">
        <v>20</v>
      </c>
      <c r="K127" s="20"/>
      <c r="M127" s="25" t="str">
        <f aca="false">B127</f>
        <v>Старший преподаватель</v>
      </c>
    </row>
    <row r="128" customFormat="false" ht="12.75" hidden="false" customHeight="true" outlineLevel="0" collapsed="false">
      <c r="A128" s="21" t="s">
        <v>144</v>
      </c>
      <c r="B128" s="22" t="s">
        <v>90</v>
      </c>
      <c r="C128" s="22"/>
      <c r="D128" s="22"/>
      <c r="E128" s="22"/>
      <c r="F128" s="22"/>
      <c r="G128" s="23" t="s">
        <v>12</v>
      </c>
      <c r="H128" s="24"/>
      <c r="I128" s="21" t="n">
        <v>20</v>
      </c>
      <c r="K128" s="20"/>
      <c r="M128" s="25" t="str">
        <f aca="false">B128</f>
        <v>Старший преподаватель</v>
      </c>
    </row>
    <row r="129" customFormat="false" ht="12.75" hidden="false" customHeight="true" outlineLevel="0" collapsed="false">
      <c r="A129" s="21" t="s">
        <v>145</v>
      </c>
      <c r="B129" s="22" t="s">
        <v>93</v>
      </c>
      <c r="C129" s="22"/>
      <c r="D129" s="22"/>
      <c r="E129" s="22"/>
      <c r="F129" s="22"/>
      <c r="G129" s="23" t="s">
        <v>12</v>
      </c>
      <c r="H129" s="24"/>
      <c r="I129" s="21" t="n">
        <v>20</v>
      </c>
      <c r="K129" s="20"/>
      <c r="M129" s="25" t="str">
        <f aca="false">B129</f>
        <v>Ассистент</v>
      </c>
    </row>
    <row r="130" customFormat="false" ht="12.75" hidden="false" customHeight="true" outlineLevel="0" collapsed="false">
      <c r="A130" s="21" t="s">
        <v>146</v>
      </c>
      <c r="B130" s="22" t="s">
        <v>75</v>
      </c>
      <c r="C130" s="22"/>
      <c r="D130" s="22"/>
      <c r="E130" s="22"/>
      <c r="F130" s="22"/>
      <c r="G130" s="23" t="s">
        <v>12</v>
      </c>
      <c r="H130" s="24"/>
      <c r="I130" s="21" t="n">
        <v>20</v>
      </c>
      <c r="K130" s="20"/>
      <c r="M130" s="25" t="str">
        <f aca="false">B130</f>
        <v>Специалист по учебно-методической работе 1 категории</v>
      </c>
    </row>
    <row r="131" customFormat="false" ht="15" hidden="false" customHeight="true" outlineLevel="0" collapsed="false">
      <c r="A131" s="18" t="s">
        <v>147</v>
      </c>
      <c r="B131" s="18"/>
      <c r="C131" s="18"/>
      <c r="D131" s="18"/>
      <c r="E131" s="18"/>
      <c r="F131" s="18"/>
      <c r="G131" s="18"/>
      <c r="H131" s="18"/>
      <c r="I131" s="18"/>
      <c r="J131" s="19" t="str">
        <f aca="false">A131</f>
        <v>Кафедра восточных языков</v>
      </c>
      <c r="K131" s="20"/>
      <c r="M131" s="25"/>
    </row>
    <row r="132" customFormat="false" ht="12.75" hidden="false" customHeight="true" outlineLevel="0" collapsed="false">
      <c r="A132" s="21" t="s">
        <v>148</v>
      </c>
      <c r="B132" s="22" t="s">
        <v>84</v>
      </c>
      <c r="C132" s="22"/>
      <c r="D132" s="22"/>
      <c r="E132" s="22"/>
      <c r="F132" s="22"/>
      <c r="G132" s="23" t="s">
        <v>12</v>
      </c>
      <c r="H132" s="24"/>
      <c r="I132" s="21" t="n">
        <v>20</v>
      </c>
      <c r="K132" s="20"/>
      <c r="M132" s="25" t="str">
        <f aca="false">B132</f>
        <v>Доцент</v>
      </c>
    </row>
    <row r="133" customFormat="false" ht="12.75" hidden="false" customHeight="true" outlineLevel="0" collapsed="false">
      <c r="A133" s="21" t="s">
        <v>149</v>
      </c>
      <c r="B133" s="22" t="s">
        <v>90</v>
      </c>
      <c r="C133" s="22"/>
      <c r="D133" s="22"/>
      <c r="E133" s="22"/>
      <c r="F133" s="22"/>
      <c r="G133" s="23" t="s">
        <v>12</v>
      </c>
      <c r="H133" s="24"/>
      <c r="I133" s="21" t="n">
        <v>20</v>
      </c>
      <c r="K133" s="20"/>
      <c r="M133" s="25" t="str">
        <f aca="false">B133</f>
        <v>Старший преподаватель</v>
      </c>
    </row>
    <row r="134" customFormat="false" ht="12.75" hidden="false" customHeight="true" outlineLevel="0" collapsed="false">
      <c r="A134" s="21" t="s">
        <v>150</v>
      </c>
      <c r="B134" s="22" t="s">
        <v>151</v>
      </c>
      <c r="C134" s="22"/>
      <c r="D134" s="22"/>
      <c r="E134" s="22"/>
      <c r="F134" s="22"/>
      <c r="G134" s="23" t="s">
        <v>12</v>
      </c>
      <c r="H134" s="24"/>
      <c r="I134" s="21" t="n">
        <v>20</v>
      </c>
      <c r="K134" s="20"/>
      <c r="M134" s="25" t="str">
        <f aca="false">B134</f>
        <v>Специалист по учебно-методической работе</v>
      </c>
    </row>
    <row r="135" customFormat="false" ht="15" hidden="false" customHeight="true" outlineLevel="0" collapsed="false">
      <c r="A135" s="18" t="s">
        <v>152</v>
      </c>
      <c r="B135" s="18"/>
      <c r="C135" s="18"/>
      <c r="D135" s="18"/>
      <c r="E135" s="18"/>
      <c r="F135" s="18"/>
      <c r="G135" s="18"/>
      <c r="H135" s="18"/>
      <c r="I135" s="18"/>
      <c r="J135" s="19" t="str">
        <f aca="false">A135</f>
        <v>Кафедра международных отношений и политологии</v>
      </c>
      <c r="K135" s="20"/>
      <c r="M135" s="25"/>
    </row>
    <row r="136" customFormat="false" ht="12.75" hidden="false" customHeight="true" outlineLevel="0" collapsed="false">
      <c r="A136" s="21" t="s">
        <v>153</v>
      </c>
      <c r="B136" s="22" t="s">
        <v>96</v>
      </c>
      <c r="C136" s="22"/>
      <c r="D136" s="22"/>
      <c r="E136" s="22"/>
      <c r="F136" s="22"/>
      <c r="G136" s="23" t="s">
        <v>12</v>
      </c>
      <c r="H136" s="24"/>
      <c r="I136" s="21" t="n">
        <v>20</v>
      </c>
      <c r="K136" s="20"/>
      <c r="M136" s="25" t="str">
        <f aca="false">B136</f>
        <v>Заведующий кафедрой</v>
      </c>
    </row>
    <row r="137" customFormat="false" ht="12.75" hidden="false" customHeight="true" outlineLevel="0" collapsed="false">
      <c r="A137" s="21" t="s">
        <v>154</v>
      </c>
      <c r="B137" s="22" t="s">
        <v>81</v>
      </c>
      <c r="C137" s="22"/>
      <c r="D137" s="22"/>
      <c r="E137" s="22"/>
      <c r="F137" s="22"/>
      <c r="G137" s="23" t="s">
        <v>12</v>
      </c>
      <c r="H137" s="24"/>
      <c r="I137" s="21" t="n">
        <v>20</v>
      </c>
      <c r="K137" s="20"/>
      <c r="M137" s="25" t="str">
        <f aca="false">B137</f>
        <v>Профессор</v>
      </c>
    </row>
    <row r="138" customFormat="false" ht="12.75" hidden="false" customHeight="true" outlineLevel="0" collapsed="false">
      <c r="A138" s="21" t="s">
        <v>155</v>
      </c>
      <c r="B138" s="22" t="s">
        <v>81</v>
      </c>
      <c r="C138" s="22"/>
      <c r="D138" s="22"/>
      <c r="E138" s="22"/>
      <c r="F138" s="22"/>
      <c r="G138" s="23" t="s">
        <v>12</v>
      </c>
      <c r="H138" s="24"/>
      <c r="I138" s="21" t="n">
        <v>20</v>
      </c>
      <c r="K138" s="20"/>
      <c r="M138" s="25" t="str">
        <f aca="false">B138</f>
        <v>Профессор</v>
      </c>
    </row>
    <row r="139" customFormat="false" ht="12.75" hidden="false" customHeight="true" outlineLevel="0" collapsed="false">
      <c r="A139" s="21" t="s">
        <v>156</v>
      </c>
      <c r="B139" s="22" t="s">
        <v>81</v>
      </c>
      <c r="C139" s="22"/>
      <c r="D139" s="22"/>
      <c r="E139" s="22"/>
      <c r="F139" s="22"/>
      <c r="G139" s="23" t="s">
        <v>12</v>
      </c>
      <c r="H139" s="24"/>
      <c r="I139" s="21" t="n">
        <v>20</v>
      </c>
      <c r="K139" s="20"/>
      <c r="M139" s="25" t="str">
        <f aca="false">B139</f>
        <v>Профессор</v>
      </c>
    </row>
    <row r="140" customFormat="false" ht="12.75" hidden="false" customHeight="true" outlineLevel="0" collapsed="false">
      <c r="A140" s="21" t="s">
        <v>157</v>
      </c>
      <c r="B140" s="22" t="s">
        <v>81</v>
      </c>
      <c r="C140" s="22"/>
      <c r="D140" s="22"/>
      <c r="E140" s="22"/>
      <c r="F140" s="22"/>
      <c r="G140" s="23" t="s">
        <v>12</v>
      </c>
      <c r="H140" s="24"/>
      <c r="I140" s="21" t="n">
        <v>20</v>
      </c>
      <c r="K140" s="20"/>
      <c r="M140" s="25" t="str">
        <f aca="false">B140</f>
        <v>Профессор</v>
      </c>
    </row>
    <row r="141" customFormat="false" ht="12.75" hidden="false" customHeight="true" outlineLevel="0" collapsed="false">
      <c r="A141" s="21" t="s">
        <v>158</v>
      </c>
      <c r="B141" s="22" t="s">
        <v>84</v>
      </c>
      <c r="C141" s="22"/>
      <c r="D141" s="22"/>
      <c r="E141" s="22"/>
      <c r="F141" s="22"/>
      <c r="G141" s="23" t="s">
        <v>12</v>
      </c>
      <c r="H141" s="24"/>
      <c r="I141" s="21" t="n">
        <v>20</v>
      </c>
      <c r="K141" s="20"/>
      <c r="M141" s="25" t="str">
        <f aca="false">B141</f>
        <v>Доцент</v>
      </c>
    </row>
    <row r="142" customFormat="false" ht="12.75" hidden="false" customHeight="true" outlineLevel="0" collapsed="false">
      <c r="A142" s="21" t="s">
        <v>159</v>
      </c>
      <c r="B142" s="22" t="s">
        <v>84</v>
      </c>
      <c r="C142" s="22"/>
      <c r="D142" s="22"/>
      <c r="E142" s="22"/>
      <c r="F142" s="22"/>
      <c r="G142" s="23" t="s">
        <v>12</v>
      </c>
      <c r="H142" s="24"/>
      <c r="I142" s="21" t="n">
        <v>20</v>
      </c>
      <c r="K142" s="20"/>
      <c r="M142" s="25" t="str">
        <f aca="false">B142</f>
        <v>Доцент</v>
      </c>
    </row>
    <row r="143" customFormat="false" ht="12.75" hidden="false" customHeight="true" outlineLevel="0" collapsed="false">
      <c r="A143" s="21" t="s">
        <v>160</v>
      </c>
      <c r="B143" s="22" t="s">
        <v>90</v>
      </c>
      <c r="C143" s="22"/>
      <c r="D143" s="22"/>
      <c r="E143" s="22"/>
      <c r="F143" s="22"/>
      <c r="G143" s="23" t="s">
        <v>12</v>
      </c>
      <c r="H143" s="24"/>
      <c r="I143" s="21" t="n">
        <v>20</v>
      </c>
      <c r="K143" s="20"/>
      <c r="M143" s="25" t="str">
        <f aca="false">B143</f>
        <v>Старший преподаватель</v>
      </c>
    </row>
    <row r="144" customFormat="false" ht="12.75" hidden="false" customHeight="true" outlineLevel="0" collapsed="false">
      <c r="A144" s="21" t="s">
        <v>161</v>
      </c>
      <c r="B144" s="22" t="s">
        <v>93</v>
      </c>
      <c r="C144" s="22"/>
      <c r="D144" s="22"/>
      <c r="E144" s="22"/>
      <c r="F144" s="22"/>
      <c r="G144" s="23" t="s">
        <v>12</v>
      </c>
      <c r="H144" s="24"/>
      <c r="I144" s="21" t="n">
        <v>20</v>
      </c>
      <c r="K144" s="20"/>
      <c r="M144" s="25" t="str">
        <f aca="false">B144</f>
        <v>Ассистент</v>
      </c>
    </row>
    <row r="145" customFormat="false" ht="12.75" hidden="false" customHeight="true" outlineLevel="0" collapsed="false">
      <c r="A145" s="21" t="s">
        <v>162</v>
      </c>
      <c r="B145" s="22" t="s">
        <v>75</v>
      </c>
      <c r="C145" s="22"/>
      <c r="D145" s="22"/>
      <c r="E145" s="22"/>
      <c r="F145" s="22"/>
      <c r="G145" s="23" t="s">
        <v>12</v>
      </c>
      <c r="H145" s="24"/>
      <c r="I145" s="21" t="n">
        <v>20</v>
      </c>
      <c r="K145" s="20"/>
      <c r="M145" s="25" t="str">
        <f aca="false">B145</f>
        <v>Специалист по учебно-методической работе 1 категории</v>
      </c>
    </row>
    <row r="146" customFormat="false" ht="15" hidden="false" customHeight="true" outlineLevel="0" collapsed="false">
      <c r="A146" s="18" t="s">
        <v>163</v>
      </c>
      <c r="B146" s="18"/>
      <c r="C146" s="18"/>
      <c r="D146" s="18"/>
      <c r="E146" s="18"/>
      <c r="F146" s="18"/>
      <c r="G146" s="18"/>
      <c r="H146" s="18"/>
      <c r="I146" s="18"/>
      <c r="J146" s="19" t="str">
        <f aca="false">A146</f>
        <v>Кафедра общественных наук</v>
      </c>
      <c r="K146" s="20"/>
      <c r="M146" s="25"/>
    </row>
    <row r="147" customFormat="false" ht="12.75" hidden="false" customHeight="true" outlineLevel="0" collapsed="false">
      <c r="A147" s="21" t="s">
        <v>164</v>
      </c>
      <c r="B147" s="22" t="s">
        <v>96</v>
      </c>
      <c r="C147" s="22"/>
      <c r="D147" s="22"/>
      <c r="E147" s="22"/>
      <c r="F147" s="22"/>
      <c r="G147" s="23" t="s">
        <v>12</v>
      </c>
      <c r="H147" s="24"/>
      <c r="I147" s="21" t="n">
        <v>20</v>
      </c>
      <c r="K147" s="20"/>
      <c r="M147" s="25" t="str">
        <f aca="false">B147</f>
        <v>Заведующий кафедрой</v>
      </c>
    </row>
    <row r="148" customFormat="false" ht="12.75" hidden="false" customHeight="true" outlineLevel="0" collapsed="false">
      <c r="A148" s="21" t="s">
        <v>165</v>
      </c>
      <c r="B148" s="22" t="s">
        <v>81</v>
      </c>
      <c r="C148" s="22"/>
      <c r="D148" s="22"/>
      <c r="E148" s="22"/>
      <c r="F148" s="22"/>
      <c r="G148" s="23" t="s">
        <v>12</v>
      </c>
      <c r="H148" s="24"/>
      <c r="I148" s="21" t="n">
        <v>20</v>
      </c>
      <c r="K148" s="20"/>
      <c r="M148" s="25" t="str">
        <f aca="false">B148</f>
        <v>Профессор</v>
      </c>
    </row>
    <row r="149" customFormat="false" ht="12.75" hidden="false" customHeight="true" outlineLevel="0" collapsed="false">
      <c r="A149" s="21" t="s">
        <v>166</v>
      </c>
      <c r="B149" s="22" t="s">
        <v>81</v>
      </c>
      <c r="C149" s="22"/>
      <c r="D149" s="22"/>
      <c r="E149" s="22"/>
      <c r="F149" s="22"/>
      <c r="G149" s="23" t="s">
        <v>12</v>
      </c>
      <c r="H149" s="24"/>
      <c r="I149" s="21" t="n">
        <v>20</v>
      </c>
      <c r="K149" s="20"/>
      <c r="M149" s="25" t="str">
        <f aca="false">B149</f>
        <v>Профессор</v>
      </c>
    </row>
    <row r="150" customFormat="false" ht="12.75" hidden="false" customHeight="true" outlineLevel="0" collapsed="false">
      <c r="A150" s="21" t="s">
        <v>167</v>
      </c>
      <c r="B150" s="22" t="s">
        <v>81</v>
      </c>
      <c r="C150" s="22"/>
      <c r="D150" s="22"/>
      <c r="E150" s="22"/>
      <c r="F150" s="22"/>
      <c r="G150" s="23" t="s">
        <v>12</v>
      </c>
      <c r="H150" s="24"/>
      <c r="I150" s="21" t="n">
        <v>20</v>
      </c>
      <c r="K150" s="20"/>
      <c r="M150" s="25" t="str">
        <f aca="false">B150</f>
        <v>Профессор</v>
      </c>
    </row>
    <row r="151" customFormat="false" ht="12.75" hidden="false" customHeight="true" outlineLevel="0" collapsed="false">
      <c r="A151" s="21" t="s">
        <v>168</v>
      </c>
      <c r="B151" s="22" t="s">
        <v>81</v>
      </c>
      <c r="C151" s="22"/>
      <c r="D151" s="22"/>
      <c r="E151" s="22"/>
      <c r="F151" s="22"/>
      <c r="G151" s="23" t="s">
        <v>12</v>
      </c>
      <c r="H151" s="24"/>
      <c r="I151" s="21" t="n">
        <v>20</v>
      </c>
      <c r="K151" s="20"/>
      <c r="M151" s="25" t="str">
        <f aca="false">B151</f>
        <v>Профессор</v>
      </c>
    </row>
    <row r="152" customFormat="false" ht="12.75" hidden="false" customHeight="true" outlineLevel="0" collapsed="false">
      <c r="A152" s="21" t="s">
        <v>169</v>
      </c>
      <c r="B152" s="22" t="s">
        <v>81</v>
      </c>
      <c r="C152" s="22"/>
      <c r="D152" s="22"/>
      <c r="E152" s="22"/>
      <c r="F152" s="22"/>
      <c r="G152" s="23" t="s">
        <v>12</v>
      </c>
      <c r="H152" s="24"/>
      <c r="I152" s="21" t="n">
        <v>20</v>
      </c>
      <c r="K152" s="20"/>
      <c r="M152" s="25" t="str">
        <f aca="false">B152</f>
        <v>Профессор</v>
      </c>
    </row>
    <row r="153" customFormat="false" ht="12.75" hidden="false" customHeight="true" outlineLevel="0" collapsed="false">
      <c r="A153" s="21" t="s">
        <v>170</v>
      </c>
      <c r="B153" s="22" t="s">
        <v>84</v>
      </c>
      <c r="C153" s="22"/>
      <c r="D153" s="22"/>
      <c r="E153" s="22"/>
      <c r="F153" s="22"/>
      <c r="G153" s="23" t="s">
        <v>12</v>
      </c>
      <c r="H153" s="24"/>
      <c r="I153" s="21" t="n">
        <v>20</v>
      </c>
      <c r="K153" s="20"/>
      <c r="M153" s="25" t="str">
        <f aca="false">B153</f>
        <v>Доцент</v>
      </c>
    </row>
    <row r="154" customFormat="false" ht="12.75" hidden="false" customHeight="true" outlineLevel="0" collapsed="false">
      <c r="A154" s="21" t="s">
        <v>171</v>
      </c>
      <c r="B154" s="22" t="s">
        <v>84</v>
      </c>
      <c r="C154" s="22"/>
      <c r="D154" s="22"/>
      <c r="E154" s="22"/>
      <c r="F154" s="22"/>
      <c r="G154" s="23" t="s">
        <v>12</v>
      </c>
      <c r="H154" s="24"/>
      <c r="I154" s="21" t="n">
        <v>20</v>
      </c>
      <c r="K154" s="20"/>
      <c r="M154" s="25" t="str">
        <f aca="false">B154</f>
        <v>Доцент</v>
      </c>
    </row>
    <row r="155" customFormat="false" ht="12.75" hidden="false" customHeight="true" outlineLevel="0" collapsed="false">
      <c r="A155" s="21" t="s">
        <v>172</v>
      </c>
      <c r="B155" s="22" t="s">
        <v>84</v>
      </c>
      <c r="C155" s="22"/>
      <c r="D155" s="22"/>
      <c r="E155" s="22"/>
      <c r="F155" s="22"/>
      <c r="G155" s="23" t="s">
        <v>12</v>
      </c>
      <c r="H155" s="24"/>
      <c r="I155" s="21" t="n">
        <v>20</v>
      </c>
      <c r="K155" s="20"/>
      <c r="M155" s="25" t="str">
        <f aca="false">B155</f>
        <v>Доцент</v>
      </c>
    </row>
    <row r="156" customFormat="false" ht="12.75" hidden="false" customHeight="true" outlineLevel="0" collapsed="false">
      <c r="A156" s="21" t="s">
        <v>173</v>
      </c>
      <c r="B156" s="22" t="s">
        <v>84</v>
      </c>
      <c r="C156" s="22"/>
      <c r="D156" s="22"/>
      <c r="E156" s="22"/>
      <c r="F156" s="22"/>
      <c r="G156" s="23" t="s">
        <v>12</v>
      </c>
      <c r="H156" s="24"/>
      <c r="I156" s="21" t="n">
        <v>20</v>
      </c>
      <c r="K156" s="20"/>
      <c r="M156" s="25" t="str">
        <f aca="false">B156</f>
        <v>Доцент</v>
      </c>
    </row>
    <row r="157" customFormat="false" ht="12.75" hidden="false" customHeight="true" outlineLevel="0" collapsed="false">
      <c r="A157" s="21" t="s">
        <v>174</v>
      </c>
      <c r="B157" s="22" t="s">
        <v>84</v>
      </c>
      <c r="C157" s="22"/>
      <c r="D157" s="22"/>
      <c r="E157" s="22"/>
      <c r="F157" s="22"/>
      <c r="G157" s="23" t="s">
        <v>12</v>
      </c>
      <c r="H157" s="24"/>
      <c r="I157" s="21" t="n">
        <v>20</v>
      </c>
      <c r="K157" s="20"/>
      <c r="M157" s="25" t="str">
        <f aca="false">B157</f>
        <v>Доцент</v>
      </c>
    </row>
    <row r="158" customFormat="false" ht="12.75" hidden="false" customHeight="true" outlineLevel="0" collapsed="false">
      <c r="A158" s="21" t="s">
        <v>175</v>
      </c>
      <c r="B158" s="22" t="s">
        <v>90</v>
      </c>
      <c r="C158" s="22"/>
      <c r="D158" s="22"/>
      <c r="E158" s="22"/>
      <c r="F158" s="22"/>
      <c r="G158" s="23" t="s">
        <v>12</v>
      </c>
      <c r="H158" s="24"/>
      <c r="I158" s="21" t="n">
        <v>20</v>
      </c>
      <c r="K158" s="20"/>
      <c r="M158" s="25" t="str">
        <f aca="false">B158</f>
        <v>Старший преподаватель</v>
      </c>
    </row>
    <row r="159" customFormat="false" ht="12.75" hidden="false" customHeight="true" outlineLevel="0" collapsed="false">
      <c r="A159" s="21" t="s">
        <v>176</v>
      </c>
      <c r="B159" s="22" t="s">
        <v>90</v>
      </c>
      <c r="C159" s="22"/>
      <c r="D159" s="22"/>
      <c r="E159" s="22"/>
      <c r="F159" s="22"/>
      <c r="G159" s="23" t="s">
        <v>12</v>
      </c>
      <c r="H159" s="24"/>
      <c r="I159" s="21" t="n">
        <v>20</v>
      </c>
      <c r="K159" s="20"/>
      <c r="M159" s="25" t="str">
        <f aca="false">B159</f>
        <v>Старший преподаватель</v>
      </c>
    </row>
    <row r="160" customFormat="false" ht="12.75" hidden="false" customHeight="true" outlineLevel="0" collapsed="false">
      <c r="A160" s="21" t="s">
        <v>177</v>
      </c>
      <c r="B160" s="22" t="s">
        <v>75</v>
      </c>
      <c r="C160" s="22"/>
      <c r="D160" s="22"/>
      <c r="E160" s="22"/>
      <c r="F160" s="22"/>
      <c r="G160" s="23" t="s">
        <v>12</v>
      </c>
      <c r="H160" s="24"/>
      <c r="I160" s="21" t="n">
        <v>20</v>
      </c>
      <c r="K160" s="20"/>
      <c r="M160" s="25" t="str">
        <f aca="false">B160</f>
        <v>Специалист по учебно-методической работе 1 категории</v>
      </c>
    </row>
    <row r="161" customFormat="false" ht="12.75" hidden="false" customHeight="true" outlineLevel="0" collapsed="false">
      <c r="A161" s="21" t="s">
        <v>178</v>
      </c>
      <c r="B161" s="22" t="s">
        <v>151</v>
      </c>
      <c r="C161" s="22"/>
      <c r="D161" s="22"/>
      <c r="E161" s="22"/>
      <c r="F161" s="22"/>
      <c r="G161" s="23" t="s">
        <v>12</v>
      </c>
      <c r="H161" s="24"/>
      <c r="I161" s="21" t="n">
        <v>20</v>
      </c>
      <c r="K161" s="20"/>
      <c r="M161" s="25" t="str">
        <f aca="false">B161</f>
        <v>Специалист по учебно-методической работе</v>
      </c>
    </row>
    <row r="162" customFormat="false" ht="15" hidden="false" customHeight="true" outlineLevel="0" collapsed="false">
      <c r="A162" s="18" t="s">
        <v>179</v>
      </c>
      <c r="B162" s="18"/>
      <c r="C162" s="18"/>
      <c r="D162" s="18"/>
      <c r="E162" s="18"/>
      <c r="F162" s="18"/>
      <c r="G162" s="18"/>
      <c r="H162" s="18"/>
      <c r="I162" s="18"/>
      <c r="J162" s="19" t="str">
        <f aca="false">A162</f>
        <v>Кафедра романо-германской филологии и перевода</v>
      </c>
      <c r="K162" s="20"/>
      <c r="M162" s="25"/>
    </row>
    <row r="163" customFormat="false" ht="12.75" hidden="false" customHeight="true" outlineLevel="0" collapsed="false">
      <c r="A163" s="21" t="s">
        <v>180</v>
      </c>
      <c r="B163" s="22" t="s">
        <v>96</v>
      </c>
      <c r="C163" s="22"/>
      <c r="D163" s="22"/>
      <c r="E163" s="22"/>
      <c r="F163" s="22"/>
      <c r="G163" s="23" t="s">
        <v>12</v>
      </c>
      <c r="H163" s="24"/>
      <c r="I163" s="21" t="n">
        <v>20</v>
      </c>
      <c r="K163" s="20"/>
      <c r="M163" s="25" t="str">
        <f aca="false">B163</f>
        <v>Заведующий кафедрой</v>
      </c>
    </row>
    <row r="164" customFormat="false" ht="12.75" hidden="false" customHeight="true" outlineLevel="0" collapsed="false">
      <c r="A164" s="21" t="s">
        <v>181</v>
      </c>
      <c r="B164" s="22" t="s">
        <v>81</v>
      </c>
      <c r="C164" s="22"/>
      <c r="D164" s="22"/>
      <c r="E164" s="22"/>
      <c r="F164" s="22"/>
      <c r="G164" s="23" t="s">
        <v>12</v>
      </c>
      <c r="H164" s="24"/>
      <c r="I164" s="21" t="n">
        <v>20</v>
      </c>
      <c r="K164" s="20"/>
      <c r="M164" s="25" t="str">
        <f aca="false">B164</f>
        <v>Профессор</v>
      </c>
    </row>
    <row r="165" customFormat="false" ht="12.75" hidden="false" customHeight="true" outlineLevel="0" collapsed="false">
      <c r="A165" s="21" t="s">
        <v>182</v>
      </c>
      <c r="B165" s="22" t="s">
        <v>84</v>
      </c>
      <c r="C165" s="22"/>
      <c r="D165" s="22"/>
      <c r="E165" s="22"/>
      <c r="F165" s="22"/>
      <c r="G165" s="23" t="s">
        <v>12</v>
      </c>
      <c r="H165" s="24"/>
      <c r="I165" s="21" t="n">
        <v>20</v>
      </c>
      <c r="K165" s="20"/>
      <c r="M165" s="25" t="str">
        <f aca="false">B165</f>
        <v>Доцент</v>
      </c>
    </row>
    <row r="166" customFormat="false" ht="12.75" hidden="false" customHeight="true" outlineLevel="0" collapsed="false">
      <c r="A166" s="21" t="s">
        <v>183</v>
      </c>
      <c r="B166" s="22" t="s">
        <v>84</v>
      </c>
      <c r="C166" s="22"/>
      <c r="D166" s="22"/>
      <c r="E166" s="22"/>
      <c r="F166" s="22"/>
      <c r="G166" s="23" t="s">
        <v>12</v>
      </c>
      <c r="H166" s="24"/>
      <c r="I166" s="21" t="n">
        <v>20</v>
      </c>
      <c r="K166" s="20"/>
      <c r="M166" s="25" t="str">
        <f aca="false">B166</f>
        <v>Доцент</v>
      </c>
    </row>
    <row r="167" customFormat="false" ht="12.75" hidden="false" customHeight="true" outlineLevel="0" collapsed="false">
      <c r="A167" s="21" t="s">
        <v>184</v>
      </c>
      <c r="B167" s="22" t="s">
        <v>84</v>
      </c>
      <c r="C167" s="22"/>
      <c r="D167" s="22"/>
      <c r="E167" s="22"/>
      <c r="F167" s="22"/>
      <c r="G167" s="23" t="s">
        <v>12</v>
      </c>
      <c r="H167" s="24"/>
      <c r="I167" s="21" t="n">
        <v>20</v>
      </c>
      <c r="K167" s="20"/>
      <c r="M167" s="25" t="str">
        <f aca="false">B167</f>
        <v>Доцент</v>
      </c>
    </row>
    <row r="168" customFormat="false" ht="12.75" hidden="false" customHeight="true" outlineLevel="0" collapsed="false">
      <c r="A168" s="21" t="s">
        <v>185</v>
      </c>
      <c r="B168" s="22" t="s">
        <v>84</v>
      </c>
      <c r="C168" s="22"/>
      <c r="D168" s="22"/>
      <c r="E168" s="22"/>
      <c r="F168" s="22"/>
      <c r="G168" s="23" t="s">
        <v>12</v>
      </c>
      <c r="H168" s="24"/>
      <c r="I168" s="21" t="n">
        <v>20</v>
      </c>
      <c r="K168" s="20"/>
      <c r="M168" s="25" t="str">
        <f aca="false">B168</f>
        <v>Доцент</v>
      </c>
    </row>
    <row r="169" customFormat="false" ht="12.75" hidden="false" customHeight="true" outlineLevel="0" collapsed="false">
      <c r="A169" s="21" t="s">
        <v>186</v>
      </c>
      <c r="B169" s="22" t="s">
        <v>84</v>
      </c>
      <c r="C169" s="22"/>
      <c r="D169" s="22"/>
      <c r="E169" s="22"/>
      <c r="F169" s="22"/>
      <c r="G169" s="23" t="s">
        <v>12</v>
      </c>
      <c r="H169" s="24"/>
      <c r="I169" s="21" t="n">
        <v>20</v>
      </c>
      <c r="K169" s="20"/>
      <c r="M169" s="25" t="str">
        <f aca="false">B169</f>
        <v>Доцент</v>
      </c>
    </row>
    <row r="170" customFormat="false" ht="12.75" hidden="false" customHeight="true" outlineLevel="0" collapsed="false">
      <c r="A170" s="21" t="s">
        <v>187</v>
      </c>
      <c r="B170" s="22" t="s">
        <v>90</v>
      </c>
      <c r="C170" s="22"/>
      <c r="D170" s="22"/>
      <c r="E170" s="22"/>
      <c r="F170" s="22"/>
      <c r="G170" s="23" t="s">
        <v>12</v>
      </c>
      <c r="H170" s="24"/>
      <c r="I170" s="21" t="n">
        <v>20</v>
      </c>
      <c r="K170" s="20"/>
      <c r="M170" s="25" t="str">
        <f aca="false">B170</f>
        <v>Старший преподаватель</v>
      </c>
    </row>
    <row r="171" customFormat="false" ht="12.75" hidden="false" customHeight="true" outlineLevel="0" collapsed="false">
      <c r="A171" s="21" t="s">
        <v>188</v>
      </c>
      <c r="B171" s="22" t="s">
        <v>90</v>
      </c>
      <c r="C171" s="22"/>
      <c r="D171" s="22"/>
      <c r="E171" s="22"/>
      <c r="F171" s="22"/>
      <c r="G171" s="23" t="s">
        <v>12</v>
      </c>
      <c r="H171" s="24"/>
      <c r="I171" s="21" t="n">
        <v>20</v>
      </c>
      <c r="K171" s="20"/>
      <c r="M171" s="25" t="str">
        <f aca="false">B171</f>
        <v>Старший преподаватель</v>
      </c>
    </row>
    <row r="172" customFormat="false" ht="12.75" hidden="false" customHeight="true" outlineLevel="0" collapsed="false">
      <c r="A172" s="21" t="s">
        <v>189</v>
      </c>
      <c r="B172" s="22" t="s">
        <v>90</v>
      </c>
      <c r="C172" s="22"/>
      <c r="D172" s="22"/>
      <c r="E172" s="22"/>
      <c r="F172" s="22"/>
      <c r="G172" s="23" t="s">
        <v>12</v>
      </c>
      <c r="H172" s="24"/>
      <c r="I172" s="21" t="n">
        <v>20</v>
      </c>
      <c r="K172" s="20"/>
      <c r="M172" s="25" t="str">
        <f aca="false">B172</f>
        <v>Старший преподаватель</v>
      </c>
    </row>
    <row r="173" customFormat="false" ht="12.75" hidden="false" customHeight="true" outlineLevel="0" collapsed="false">
      <c r="A173" s="21" t="s">
        <v>190</v>
      </c>
      <c r="B173" s="22" t="s">
        <v>90</v>
      </c>
      <c r="C173" s="22"/>
      <c r="D173" s="22"/>
      <c r="E173" s="22"/>
      <c r="F173" s="22"/>
      <c r="G173" s="23" t="s">
        <v>12</v>
      </c>
      <c r="H173" s="24"/>
      <c r="I173" s="21" t="n">
        <v>20</v>
      </c>
      <c r="K173" s="20"/>
      <c r="M173" s="25" t="str">
        <f aca="false">B173</f>
        <v>Старший преподаватель</v>
      </c>
    </row>
    <row r="174" customFormat="false" ht="12.75" hidden="false" customHeight="true" outlineLevel="0" collapsed="false">
      <c r="A174" s="21" t="s">
        <v>191</v>
      </c>
      <c r="B174" s="22" t="s">
        <v>192</v>
      </c>
      <c r="C174" s="22"/>
      <c r="D174" s="22"/>
      <c r="E174" s="22"/>
      <c r="F174" s="22"/>
      <c r="G174" s="23" t="s">
        <v>12</v>
      </c>
      <c r="H174" s="24"/>
      <c r="I174" s="21" t="n">
        <v>20</v>
      </c>
      <c r="K174" s="20"/>
      <c r="M174" s="25" t="str">
        <f aca="false">B174</f>
        <v>Преподаватель</v>
      </c>
    </row>
    <row r="175" customFormat="false" ht="12.75" hidden="false" customHeight="true" outlineLevel="0" collapsed="false">
      <c r="A175" s="21" t="s">
        <v>193</v>
      </c>
      <c r="B175" s="22" t="s">
        <v>75</v>
      </c>
      <c r="C175" s="22"/>
      <c r="D175" s="22"/>
      <c r="E175" s="22"/>
      <c r="F175" s="22"/>
      <c r="G175" s="23" t="s">
        <v>12</v>
      </c>
      <c r="H175" s="24"/>
      <c r="I175" s="21" t="n">
        <v>20</v>
      </c>
      <c r="K175" s="20"/>
      <c r="M175" s="25" t="str">
        <f aca="false">B175</f>
        <v>Специалист по учебно-методической работе 1 категории</v>
      </c>
    </row>
    <row r="176" customFormat="false" ht="15" hidden="false" customHeight="true" outlineLevel="0" collapsed="false">
      <c r="A176" s="18" t="s">
        <v>194</v>
      </c>
      <c r="B176" s="18"/>
      <c r="C176" s="18"/>
      <c r="D176" s="18"/>
      <c r="E176" s="18"/>
      <c r="F176" s="18"/>
      <c r="G176" s="18"/>
      <c r="H176" s="18"/>
      <c r="I176" s="18"/>
      <c r="J176" s="19" t="str">
        <f aca="false">A176</f>
        <v>Департамент имущественных отношений</v>
      </c>
      <c r="K176" s="20"/>
      <c r="M176" s="25"/>
    </row>
    <row r="177" customFormat="false" ht="12.75" hidden="false" customHeight="true" outlineLevel="0" collapsed="false">
      <c r="A177" s="21" t="s">
        <v>195</v>
      </c>
      <c r="B177" s="22" t="s">
        <v>196</v>
      </c>
      <c r="C177" s="22"/>
      <c r="D177" s="22"/>
      <c r="E177" s="22"/>
      <c r="F177" s="22"/>
      <c r="G177" s="23" t="s">
        <v>12</v>
      </c>
      <c r="H177" s="24"/>
      <c r="I177" s="21" t="n">
        <v>20</v>
      </c>
      <c r="K177" s="20"/>
      <c r="M177" s="25" t="str">
        <f aca="false">B177</f>
        <v>Юрисконсульт</v>
      </c>
    </row>
    <row r="178" customFormat="false" ht="15" hidden="false" customHeight="true" outlineLevel="0" collapsed="false">
      <c r="A178" s="18" t="s">
        <v>197</v>
      </c>
      <c r="B178" s="18"/>
      <c r="C178" s="18"/>
      <c r="D178" s="18"/>
      <c r="E178" s="18"/>
      <c r="F178" s="18"/>
      <c r="G178" s="18"/>
      <c r="H178" s="18"/>
      <c r="I178" s="18"/>
      <c r="J178" s="19" t="str">
        <f aca="false">A178</f>
        <v>Служба автотранспортного  хозяйства</v>
      </c>
      <c r="K178" s="20"/>
      <c r="M178" s="25"/>
    </row>
    <row r="179" customFormat="false" ht="25.5" hidden="false" customHeight="true" outlineLevel="0" collapsed="false">
      <c r="A179" s="21" t="s">
        <v>198</v>
      </c>
      <c r="B179" s="22" t="s">
        <v>199</v>
      </c>
      <c r="C179" s="22"/>
      <c r="D179" s="22"/>
      <c r="E179" s="22"/>
      <c r="F179" s="22"/>
      <c r="G179" s="23" t="s">
        <v>200</v>
      </c>
      <c r="H179" s="24"/>
      <c r="I179" s="21" t="n">
        <v>26</v>
      </c>
      <c r="K179" s="20"/>
      <c r="M179" s="25" t="str">
        <f aca="false">B179</f>
        <v>Водитель транспортно-уборочной машины</v>
      </c>
    </row>
    <row r="180" customFormat="false" ht="25.5" hidden="false" customHeight="true" outlineLevel="0" collapsed="false">
      <c r="A180" s="21" t="s">
        <v>201</v>
      </c>
      <c r="B180" s="22" t="s">
        <v>202</v>
      </c>
      <c r="C180" s="22"/>
      <c r="D180" s="22"/>
      <c r="E180" s="22"/>
      <c r="F180" s="22"/>
      <c r="G180" s="23" t="s">
        <v>200</v>
      </c>
      <c r="H180" s="24"/>
      <c r="I180" s="21" t="n">
        <v>30</v>
      </c>
      <c r="K180" s="20"/>
      <c r="M180" s="25" t="str">
        <f aca="false">B180</f>
        <v>Подсобный рабочий</v>
      </c>
    </row>
    <row r="181" customFormat="false" ht="15" hidden="false" customHeight="true" outlineLevel="0" collapsed="false">
      <c r="A181" s="18" t="s">
        <v>203</v>
      </c>
      <c r="B181" s="18"/>
      <c r="C181" s="18"/>
      <c r="D181" s="18"/>
      <c r="E181" s="18"/>
      <c r="F181" s="18"/>
      <c r="G181" s="18"/>
      <c r="H181" s="18"/>
      <c r="I181" s="18"/>
      <c r="J181" s="19" t="str">
        <f aca="false">A181</f>
        <v>Департамент комплексной безопасности</v>
      </c>
      <c r="K181" s="20"/>
      <c r="M181" s="25"/>
    </row>
    <row r="182" customFormat="false" ht="12.75" hidden="false" customHeight="true" outlineLevel="0" collapsed="false">
      <c r="A182" s="21" t="s">
        <v>204</v>
      </c>
      <c r="B182" s="22" t="s">
        <v>205</v>
      </c>
      <c r="C182" s="22"/>
      <c r="D182" s="22"/>
      <c r="E182" s="22"/>
      <c r="F182" s="22"/>
      <c r="G182" s="23" t="s">
        <v>12</v>
      </c>
      <c r="H182" s="24"/>
      <c r="I182" s="21" t="n">
        <v>20</v>
      </c>
      <c r="K182" s="20"/>
      <c r="M182" s="25" t="str">
        <f aca="false">B182</f>
        <v>Директор департамента</v>
      </c>
    </row>
    <row r="183" customFormat="false" ht="12.75" hidden="false" customHeight="true" outlineLevel="0" collapsed="false">
      <c r="A183" s="21" t="s">
        <v>206</v>
      </c>
      <c r="B183" s="22" t="s">
        <v>207</v>
      </c>
      <c r="C183" s="22"/>
      <c r="D183" s="22"/>
      <c r="E183" s="22"/>
      <c r="F183" s="22"/>
      <c r="G183" s="23" t="s">
        <v>12</v>
      </c>
      <c r="H183" s="24"/>
      <c r="I183" s="21" t="n">
        <v>20</v>
      </c>
      <c r="K183" s="20"/>
      <c r="M183" s="25" t="str">
        <f aca="false">B183</f>
        <v>Помощник директора департамента</v>
      </c>
    </row>
    <row r="184" customFormat="false" ht="12.75" hidden="false" customHeight="true" outlineLevel="0" collapsed="false">
      <c r="A184" s="21" t="s">
        <v>208</v>
      </c>
      <c r="B184" s="22" t="s">
        <v>207</v>
      </c>
      <c r="C184" s="22"/>
      <c r="D184" s="22"/>
      <c r="E184" s="22"/>
      <c r="F184" s="22"/>
      <c r="G184" s="23" t="s">
        <v>12</v>
      </c>
      <c r="H184" s="24"/>
      <c r="I184" s="21" t="n">
        <v>20</v>
      </c>
      <c r="K184" s="20"/>
      <c r="M184" s="25" t="str">
        <f aca="false">B184</f>
        <v>Помощник директора департамента</v>
      </c>
    </row>
    <row r="185" customFormat="false" ht="15" hidden="false" customHeight="true" outlineLevel="0" collapsed="false">
      <c r="A185" s="18" t="s">
        <v>209</v>
      </c>
      <c r="B185" s="18"/>
      <c r="C185" s="18"/>
      <c r="D185" s="18"/>
      <c r="E185" s="18"/>
      <c r="F185" s="18"/>
      <c r="G185" s="18"/>
      <c r="H185" s="18"/>
      <c r="I185" s="18"/>
      <c r="J185" s="19" t="str">
        <f aca="false">A185</f>
        <v>Мобилизационное управление</v>
      </c>
      <c r="K185" s="20"/>
      <c r="M185" s="25"/>
    </row>
    <row r="186" customFormat="false" ht="12.75" hidden="false" customHeight="true" outlineLevel="0" collapsed="false">
      <c r="A186" s="21" t="s">
        <v>210</v>
      </c>
      <c r="B186" s="22" t="s">
        <v>211</v>
      </c>
      <c r="C186" s="22"/>
      <c r="D186" s="22"/>
      <c r="E186" s="22"/>
      <c r="F186" s="22"/>
      <c r="G186" s="23" t="s">
        <v>12</v>
      </c>
      <c r="H186" s="24"/>
      <c r="I186" s="21" t="n">
        <v>20</v>
      </c>
      <c r="K186" s="20"/>
      <c r="M186" s="25" t="str">
        <f aca="false">B186</f>
        <v>Начальник управления</v>
      </c>
    </row>
    <row r="187" customFormat="false" ht="12.75" hidden="false" customHeight="true" outlineLevel="0" collapsed="false">
      <c r="A187" s="21" t="s">
        <v>212</v>
      </c>
      <c r="B187" s="22" t="s">
        <v>213</v>
      </c>
      <c r="C187" s="22"/>
      <c r="D187" s="22"/>
      <c r="E187" s="22"/>
      <c r="F187" s="22"/>
      <c r="G187" s="23" t="s">
        <v>12</v>
      </c>
      <c r="H187" s="24"/>
      <c r="I187" s="21" t="n">
        <v>20</v>
      </c>
      <c r="K187" s="20"/>
      <c r="M187" s="25" t="str">
        <f aca="false">B187</f>
        <v>Ведущий специалист по мобилизационной работе</v>
      </c>
    </row>
    <row r="188" customFormat="false" ht="15" hidden="false" customHeight="true" outlineLevel="0" collapsed="false">
      <c r="A188" s="18" t="s">
        <v>214</v>
      </c>
      <c r="B188" s="18"/>
      <c r="C188" s="18"/>
      <c r="D188" s="18"/>
      <c r="E188" s="18"/>
      <c r="F188" s="18"/>
      <c r="G188" s="18"/>
      <c r="H188" s="18"/>
      <c r="I188" s="18"/>
      <c r="J188" s="19" t="str">
        <f aca="false">A188</f>
        <v>Военно-учетный стол</v>
      </c>
      <c r="K188" s="20"/>
      <c r="M188" s="25"/>
    </row>
    <row r="189" customFormat="false" ht="12.75" hidden="false" customHeight="true" outlineLevel="0" collapsed="false">
      <c r="A189" s="21" t="s">
        <v>215</v>
      </c>
      <c r="B189" s="22" t="s">
        <v>216</v>
      </c>
      <c r="C189" s="22"/>
      <c r="D189" s="22"/>
      <c r="E189" s="22"/>
      <c r="F189" s="22"/>
      <c r="G189" s="23" t="s">
        <v>12</v>
      </c>
      <c r="H189" s="24"/>
      <c r="I189" s="21" t="n">
        <v>20</v>
      </c>
      <c r="K189" s="20"/>
      <c r="M189" s="25" t="str">
        <f aca="false">B189</f>
        <v>Главный специалист по ведению воинского учета и бронированию граждан</v>
      </c>
    </row>
    <row r="190" customFormat="false" ht="12.75" hidden="false" customHeight="true" outlineLevel="0" collapsed="false">
      <c r="A190" s="21" t="s">
        <v>217</v>
      </c>
      <c r="B190" s="22" t="s">
        <v>216</v>
      </c>
      <c r="C190" s="22"/>
      <c r="D190" s="22"/>
      <c r="E190" s="22"/>
      <c r="F190" s="22"/>
      <c r="G190" s="23" t="s">
        <v>12</v>
      </c>
      <c r="H190" s="24"/>
      <c r="I190" s="21" t="n">
        <v>20</v>
      </c>
      <c r="K190" s="20"/>
      <c r="M190" s="25" t="str">
        <f aca="false">B190</f>
        <v>Главный специалист по ведению воинского учета и бронированию граждан</v>
      </c>
    </row>
    <row r="191" customFormat="false" ht="12.75" hidden="false" customHeight="true" outlineLevel="0" collapsed="false">
      <c r="A191" s="21" t="s">
        <v>218</v>
      </c>
      <c r="B191" s="22" t="s">
        <v>216</v>
      </c>
      <c r="C191" s="22"/>
      <c r="D191" s="22"/>
      <c r="E191" s="22"/>
      <c r="F191" s="22"/>
      <c r="G191" s="23" t="s">
        <v>12</v>
      </c>
      <c r="H191" s="24"/>
      <c r="I191" s="21" t="n">
        <v>20</v>
      </c>
      <c r="K191" s="20"/>
      <c r="M191" s="25" t="str">
        <f aca="false">B191</f>
        <v>Главный специалист по ведению воинского учета и бронированию граждан</v>
      </c>
    </row>
    <row r="192" customFormat="false" ht="15" hidden="false" customHeight="true" outlineLevel="0" collapsed="false">
      <c r="A192" s="18" t="s">
        <v>219</v>
      </c>
      <c r="B192" s="18"/>
      <c r="C192" s="18"/>
      <c r="D192" s="18"/>
      <c r="E192" s="18"/>
      <c r="F192" s="18"/>
      <c r="G192" s="18"/>
      <c r="H192" s="18"/>
      <c r="I192" s="18"/>
      <c r="J192" s="19" t="str">
        <f aca="false">A192</f>
        <v>Отдел по работе с филиалами</v>
      </c>
      <c r="K192" s="20"/>
      <c r="M192" s="25"/>
    </row>
    <row r="193" customFormat="false" ht="12.75" hidden="false" customHeight="true" outlineLevel="0" collapsed="false">
      <c r="A193" s="21" t="s">
        <v>220</v>
      </c>
      <c r="B193" s="22" t="s">
        <v>221</v>
      </c>
      <c r="C193" s="22"/>
      <c r="D193" s="22"/>
      <c r="E193" s="22"/>
      <c r="F193" s="22"/>
      <c r="G193" s="23" t="s">
        <v>12</v>
      </c>
      <c r="H193" s="24"/>
      <c r="I193" s="21" t="n">
        <v>20</v>
      </c>
      <c r="K193" s="20"/>
      <c r="M193" s="25" t="str">
        <f aca="false">B193</f>
        <v>Начальник отдела</v>
      </c>
    </row>
    <row r="194" customFormat="false" ht="15" hidden="false" customHeight="true" outlineLevel="0" collapsed="false">
      <c r="A194" s="18" t="s">
        <v>222</v>
      </c>
      <c r="B194" s="18"/>
      <c r="C194" s="18"/>
      <c r="D194" s="18"/>
      <c r="E194" s="18"/>
      <c r="F194" s="18"/>
      <c r="G194" s="18"/>
      <c r="H194" s="18"/>
      <c r="I194" s="18"/>
      <c r="J194" s="19" t="str">
        <f aca="false">A194</f>
        <v>Отдел гражданской обороны, обеспечения пожарной и экологической безопасности</v>
      </c>
      <c r="K194" s="20"/>
      <c r="M194" s="25"/>
    </row>
    <row r="195" customFormat="false" ht="12.75" hidden="false" customHeight="true" outlineLevel="0" collapsed="false">
      <c r="A195" s="21" t="s">
        <v>223</v>
      </c>
      <c r="B195" s="22" t="s">
        <v>224</v>
      </c>
      <c r="C195" s="22"/>
      <c r="D195" s="22"/>
      <c r="E195" s="22"/>
      <c r="F195" s="22"/>
      <c r="G195" s="23" t="s">
        <v>12</v>
      </c>
      <c r="H195" s="24"/>
      <c r="I195" s="21" t="n">
        <v>20</v>
      </c>
      <c r="K195" s="20"/>
      <c r="M195" s="25" t="str">
        <f aca="false">B195</f>
        <v>Заместитель начальника отдела</v>
      </c>
    </row>
    <row r="196" customFormat="false" ht="12.75" hidden="false" customHeight="true" outlineLevel="0" collapsed="false">
      <c r="A196" s="21" t="s">
        <v>225</v>
      </c>
      <c r="B196" s="22" t="s">
        <v>226</v>
      </c>
      <c r="C196" s="22"/>
      <c r="D196" s="22"/>
      <c r="E196" s="22"/>
      <c r="F196" s="22"/>
      <c r="G196" s="23" t="s">
        <v>12</v>
      </c>
      <c r="H196" s="24"/>
      <c r="I196" s="21" t="n">
        <v>20</v>
      </c>
      <c r="K196" s="20"/>
      <c r="M196" s="25" t="str">
        <f aca="false">B196</f>
        <v>Ведущий эколог</v>
      </c>
    </row>
    <row r="197" customFormat="false" ht="12.75" hidden="false" customHeight="true" outlineLevel="0" collapsed="false">
      <c r="A197" s="21" t="s">
        <v>227</v>
      </c>
      <c r="B197" s="22" t="s">
        <v>228</v>
      </c>
      <c r="C197" s="22"/>
      <c r="D197" s="22"/>
      <c r="E197" s="22"/>
      <c r="F197" s="22"/>
      <c r="G197" s="23" t="s">
        <v>12</v>
      </c>
      <c r="H197" s="24"/>
      <c r="I197" s="21" t="n">
        <v>20</v>
      </c>
      <c r="K197" s="20"/>
      <c r="M197" s="25" t="str">
        <f aca="false">B197</f>
        <v>Специалист по документационному обеспечению</v>
      </c>
    </row>
    <row r="198" customFormat="false" ht="15" hidden="false" customHeight="true" outlineLevel="0" collapsed="false">
      <c r="A198" s="18" t="s">
        <v>229</v>
      </c>
      <c r="B198" s="18"/>
      <c r="C198" s="18"/>
      <c r="D198" s="18"/>
      <c r="E198" s="18"/>
      <c r="F198" s="18"/>
      <c r="G198" s="18"/>
      <c r="H198" s="18"/>
      <c r="I198" s="18"/>
      <c r="J198" s="19" t="str">
        <f aca="false">A198</f>
        <v>Отдел режима</v>
      </c>
      <c r="K198" s="20"/>
      <c r="M198" s="25"/>
    </row>
    <row r="199" customFormat="false" ht="12.75" hidden="false" customHeight="true" outlineLevel="0" collapsed="false">
      <c r="A199" s="21" t="s">
        <v>230</v>
      </c>
      <c r="B199" s="22" t="s">
        <v>231</v>
      </c>
      <c r="C199" s="22"/>
      <c r="D199" s="22"/>
      <c r="E199" s="22"/>
      <c r="F199" s="22"/>
      <c r="G199" s="23" t="s">
        <v>12</v>
      </c>
      <c r="H199" s="24"/>
      <c r="I199" s="21" t="n">
        <v>20</v>
      </c>
      <c r="K199" s="20"/>
      <c r="M199" s="25" t="str">
        <f aca="false">B199</f>
        <v>Специалист по техническому сопровождению систем безопасности</v>
      </c>
    </row>
    <row r="200" customFormat="false" ht="25.5" hidden="false" customHeight="true" outlineLevel="0" collapsed="false">
      <c r="A200" s="21" t="s">
        <v>232</v>
      </c>
      <c r="B200" s="22" t="s">
        <v>233</v>
      </c>
      <c r="C200" s="22"/>
      <c r="D200" s="22"/>
      <c r="E200" s="22"/>
      <c r="F200" s="22"/>
      <c r="G200" s="23" t="s">
        <v>200</v>
      </c>
      <c r="H200" s="24"/>
      <c r="I200" s="21" t="n">
        <v>30</v>
      </c>
      <c r="K200" s="20"/>
      <c r="M200" s="25" t="str">
        <f aca="false">B200</f>
        <v>Заведующий участком</v>
      </c>
    </row>
    <row r="201" customFormat="false" ht="25.5" hidden="false" customHeight="true" outlineLevel="0" collapsed="false">
      <c r="A201" s="21" t="s">
        <v>234</v>
      </c>
      <c r="B201" s="22" t="s">
        <v>233</v>
      </c>
      <c r="C201" s="22"/>
      <c r="D201" s="22"/>
      <c r="E201" s="22"/>
      <c r="F201" s="22"/>
      <c r="G201" s="23" t="s">
        <v>200</v>
      </c>
      <c r="H201" s="24"/>
      <c r="I201" s="21" t="n">
        <v>30</v>
      </c>
      <c r="K201" s="20"/>
      <c r="M201" s="25" t="str">
        <f aca="false">B201</f>
        <v>Заведующий участком</v>
      </c>
    </row>
    <row r="202" customFormat="false" ht="25.5" hidden="false" customHeight="true" outlineLevel="0" collapsed="false">
      <c r="A202" s="21" t="s">
        <v>235</v>
      </c>
      <c r="B202" s="22" t="s">
        <v>236</v>
      </c>
      <c r="C202" s="22"/>
      <c r="D202" s="22"/>
      <c r="E202" s="22"/>
      <c r="F202" s="22"/>
      <c r="G202" s="23" t="s">
        <v>200</v>
      </c>
      <c r="H202" s="24"/>
      <c r="I202" s="21" t="n">
        <v>30</v>
      </c>
      <c r="K202" s="20"/>
      <c r="M202" s="25" t="str">
        <f aca="false">B202</f>
        <v>Охранник</v>
      </c>
    </row>
    <row r="203" customFormat="false" ht="25.5" hidden="false" customHeight="true" outlineLevel="0" collapsed="false">
      <c r="A203" s="21" t="s">
        <v>237</v>
      </c>
      <c r="B203" s="22" t="s">
        <v>236</v>
      </c>
      <c r="C203" s="22"/>
      <c r="D203" s="22"/>
      <c r="E203" s="22"/>
      <c r="F203" s="22"/>
      <c r="G203" s="23" t="s">
        <v>200</v>
      </c>
      <c r="H203" s="24"/>
      <c r="I203" s="21" t="n">
        <v>30</v>
      </c>
      <c r="K203" s="20"/>
      <c r="M203" s="25" t="str">
        <f aca="false">B203</f>
        <v>Охранник</v>
      </c>
    </row>
    <row r="204" customFormat="false" ht="25.5" hidden="false" customHeight="true" outlineLevel="0" collapsed="false">
      <c r="A204" s="21" t="s">
        <v>238</v>
      </c>
      <c r="B204" s="22" t="s">
        <v>236</v>
      </c>
      <c r="C204" s="22"/>
      <c r="D204" s="22"/>
      <c r="E204" s="22"/>
      <c r="F204" s="22"/>
      <c r="G204" s="23" t="s">
        <v>200</v>
      </c>
      <c r="H204" s="24"/>
      <c r="I204" s="21" t="n">
        <v>30</v>
      </c>
      <c r="K204" s="20"/>
      <c r="M204" s="25" t="str">
        <f aca="false">B204</f>
        <v>Охранник</v>
      </c>
    </row>
    <row r="205" customFormat="false" ht="25.5" hidden="false" customHeight="true" outlineLevel="0" collapsed="false">
      <c r="A205" s="21" t="s">
        <v>239</v>
      </c>
      <c r="B205" s="22" t="s">
        <v>236</v>
      </c>
      <c r="C205" s="22"/>
      <c r="D205" s="22"/>
      <c r="E205" s="22"/>
      <c r="F205" s="22"/>
      <c r="G205" s="23" t="s">
        <v>200</v>
      </c>
      <c r="H205" s="24"/>
      <c r="I205" s="21" t="n">
        <v>30</v>
      </c>
      <c r="K205" s="20"/>
      <c r="M205" s="25" t="str">
        <f aca="false">B205</f>
        <v>Охранник</v>
      </c>
    </row>
    <row r="206" customFormat="false" ht="15" hidden="false" customHeight="true" outlineLevel="0" collapsed="false">
      <c r="A206" s="18" t="s">
        <v>240</v>
      </c>
      <c r="B206" s="18"/>
      <c r="C206" s="18"/>
      <c r="D206" s="18"/>
      <c r="E206" s="18"/>
      <c r="F206" s="18"/>
      <c r="G206" s="18"/>
      <c r="H206" s="18"/>
      <c r="I206" s="18"/>
      <c r="J206" s="19" t="str">
        <f aca="false">A206</f>
        <v>Центр противодействия терроризму и экстремизму</v>
      </c>
      <c r="K206" s="20"/>
      <c r="M206" s="25"/>
    </row>
    <row r="207" customFormat="false" ht="25.5" hidden="false" customHeight="true" outlineLevel="0" collapsed="false">
      <c r="A207" s="21" t="s">
        <v>241</v>
      </c>
      <c r="B207" s="22" t="s">
        <v>242</v>
      </c>
      <c r="C207" s="22"/>
      <c r="D207" s="22"/>
      <c r="E207" s="22"/>
      <c r="F207" s="22"/>
      <c r="G207" s="23" t="s">
        <v>200</v>
      </c>
      <c r="H207" s="24"/>
      <c r="I207" s="21" t="n">
        <v>30</v>
      </c>
      <c r="K207" s="20"/>
      <c r="M207" s="25" t="str">
        <f aca="false">B207</f>
        <v>Директор центра</v>
      </c>
    </row>
    <row r="208" customFormat="false" ht="25.5" hidden="false" customHeight="true" outlineLevel="0" collapsed="false">
      <c r="A208" s="21" t="s">
        <v>243</v>
      </c>
      <c r="B208" s="22" t="s">
        <v>244</v>
      </c>
      <c r="C208" s="22"/>
      <c r="D208" s="22"/>
      <c r="E208" s="22"/>
      <c r="F208" s="22"/>
      <c r="G208" s="23" t="s">
        <v>200</v>
      </c>
      <c r="H208" s="24"/>
      <c r="I208" s="21" t="n">
        <v>30</v>
      </c>
      <c r="K208" s="20"/>
      <c r="M208" s="25" t="str">
        <f aca="false">B208</f>
        <v>Заместитель директора центра</v>
      </c>
    </row>
    <row r="209" customFormat="false" ht="25.5" hidden="false" customHeight="true" outlineLevel="0" collapsed="false">
      <c r="A209" s="21" t="s">
        <v>245</v>
      </c>
      <c r="B209" s="22" t="s">
        <v>246</v>
      </c>
      <c r="C209" s="22"/>
      <c r="D209" s="22"/>
      <c r="E209" s="22"/>
      <c r="F209" s="22"/>
      <c r="G209" s="23" t="s">
        <v>200</v>
      </c>
      <c r="H209" s="24"/>
      <c r="I209" s="21" t="n">
        <v>30</v>
      </c>
      <c r="K209" s="20"/>
      <c r="M209" s="25" t="str">
        <f aca="false">B209</f>
        <v>Ведущий специалист по вопросам профилактики терроризма и экстремизма</v>
      </c>
    </row>
    <row r="210" customFormat="false" ht="15" hidden="false" customHeight="true" outlineLevel="0" collapsed="false">
      <c r="A210" s="18" t="s">
        <v>247</v>
      </c>
      <c r="B210" s="18"/>
      <c r="C210" s="18"/>
      <c r="D210" s="18"/>
      <c r="E210" s="18"/>
      <c r="F210" s="18"/>
      <c r="G210" s="18"/>
      <c r="H210" s="18"/>
      <c r="I210" s="18"/>
      <c r="J210" s="19" t="str">
        <f aca="false">A210</f>
        <v>Жилищно-бытовое управление</v>
      </c>
      <c r="K210" s="20"/>
      <c r="M210" s="25"/>
    </row>
    <row r="211" customFormat="false" ht="12.75" hidden="false" customHeight="true" outlineLevel="0" collapsed="false">
      <c r="A211" s="21" t="s">
        <v>248</v>
      </c>
      <c r="B211" s="22" t="s">
        <v>249</v>
      </c>
      <c r="C211" s="22"/>
      <c r="D211" s="22"/>
      <c r="E211" s="22"/>
      <c r="F211" s="22"/>
      <c r="G211" s="23" t="s">
        <v>12</v>
      </c>
      <c r="H211" s="24"/>
      <c r="I211" s="21" t="n">
        <v>20</v>
      </c>
      <c r="K211" s="20"/>
      <c r="M211" s="25" t="str">
        <f aca="false">B211</f>
        <v>Аналитик</v>
      </c>
    </row>
    <row r="212" customFormat="false" ht="12.75" hidden="false" customHeight="true" outlineLevel="0" collapsed="false">
      <c r="A212" s="21" t="s">
        <v>250</v>
      </c>
      <c r="B212" s="22" t="s">
        <v>70</v>
      </c>
      <c r="C212" s="22"/>
      <c r="D212" s="22"/>
      <c r="E212" s="22"/>
      <c r="F212" s="22"/>
      <c r="G212" s="23" t="s">
        <v>12</v>
      </c>
      <c r="H212" s="24"/>
      <c r="I212" s="21" t="n">
        <v>20</v>
      </c>
      <c r="K212" s="20"/>
      <c r="M212" s="25" t="str">
        <f aca="false">B212</f>
        <v>Специалист по работе с молодежью</v>
      </c>
    </row>
    <row r="213" customFormat="false" ht="15" hidden="false" customHeight="true" outlineLevel="0" collapsed="false">
      <c r="A213" s="18" t="s">
        <v>251</v>
      </c>
      <c r="B213" s="18"/>
      <c r="C213" s="18"/>
      <c r="D213" s="18"/>
      <c r="E213" s="18"/>
      <c r="F213" s="18"/>
      <c r="G213" s="18"/>
      <c r="H213" s="18"/>
      <c r="I213" s="18"/>
      <c r="J213" s="19" t="str">
        <f aca="false">A213</f>
        <v>Жилой комплекс "Троицкий"</v>
      </c>
      <c r="K213" s="20"/>
      <c r="M213" s="25"/>
    </row>
    <row r="214" customFormat="false" ht="12.75" hidden="false" customHeight="true" outlineLevel="0" collapsed="false">
      <c r="A214" s="21" t="s">
        <v>252</v>
      </c>
      <c r="B214" s="22" t="s">
        <v>253</v>
      </c>
      <c r="C214" s="22"/>
      <c r="D214" s="22"/>
      <c r="E214" s="22"/>
      <c r="F214" s="22"/>
      <c r="G214" s="23" t="s">
        <v>12</v>
      </c>
      <c r="H214" s="24"/>
      <c r="I214" s="21" t="n">
        <v>20</v>
      </c>
      <c r="K214" s="20"/>
      <c r="M214" s="25" t="str">
        <f aca="false">B214</f>
        <v>Заведующий хозяйством</v>
      </c>
    </row>
    <row r="215" customFormat="false" ht="15" hidden="false" customHeight="true" outlineLevel="0" collapsed="false">
      <c r="A215" s="18" t="s">
        <v>254</v>
      </c>
      <c r="B215" s="18"/>
      <c r="C215" s="18"/>
      <c r="D215" s="18"/>
      <c r="E215" s="18"/>
      <c r="F215" s="18"/>
      <c r="G215" s="18"/>
      <c r="H215" s="18"/>
      <c r="I215" s="18"/>
      <c r="J215" s="19" t="str">
        <f aca="false">A215</f>
        <v>Общежитие № 1 (Лесной пр. 65)</v>
      </c>
      <c r="K215" s="20"/>
      <c r="M215" s="25"/>
    </row>
    <row r="216" customFormat="false" ht="12.75" hidden="false" customHeight="true" outlineLevel="0" collapsed="false">
      <c r="A216" s="21" t="s">
        <v>255</v>
      </c>
      <c r="B216" s="22" t="s">
        <v>256</v>
      </c>
      <c r="C216" s="22"/>
      <c r="D216" s="22"/>
      <c r="E216" s="22"/>
      <c r="F216" s="22"/>
      <c r="G216" s="23" t="s">
        <v>12</v>
      </c>
      <c r="H216" s="24"/>
      <c r="I216" s="21" t="n">
        <v>20</v>
      </c>
      <c r="K216" s="20"/>
      <c r="M216" s="25" t="str">
        <f aca="false">B216</f>
        <v>Заведующий общежитием (Лесной пр. 65)</v>
      </c>
    </row>
    <row r="217" customFormat="false" ht="12.75" hidden="false" customHeight="true" outlineLevel="0" collapsed="false">
      <c r="A217" s="21" t="s">
        <v>257</v>
      </c>
      <c r="B217" s="22" t="s">
        <v>258</v>
      </c>
      <c r="C217" s="22"/>
      <c r="D217" s="22"/>
      <c r="E217" s="22"/>
      <c r="F217" s="22"/>
      <c r="G217" s="23" t="s">
        <v>12</v>
      </c>
      <c r="H217" s="24"/>
      <c r="I217" s="21" t="n">
        <v>20</v>
      </c>
      <c r="K217" s="20"/>
      <c r="M217" s="25" t="str">
        <f aca="false">B217</f>
        <v>Уборщик служебных помещений</v>
      </c>
    </row>
    <row r="218" customFormat="false" ht="15" hidden="false" customHeight="true" outlineLevel="0" collapsed="false">
      <c r="A218" s="18" t="s">
        <v>259</v>
      </c>
      <c r="B218" s="18"/>
      <c r="C218" s="18"/>
      <c r="D218" s="18"/>
      <c r="E218" s="18"/>
      <c r="F218" s="18"/>
      <c r="G218" s="18"/>
      <c r="H218" s="18"/>
      <c r="I218" s="18"/>
      <c r="J218" s="19" t="str">
        <f aca="false">A218</f>
        <v>Общежитие № 2 (Чкаловский пр.,27)</v>
      </c>
      <c r="K218" s="20"/>
      <c r="M218" s="25"/>
    </row>
    <row r="219" customFormat="false" ht="12.75" hidden="false" customHeight="true" outlineLevel="0" collapsed="false">
      <c r="A219" s="21" t="s">
        <v>260</v>
      </c>
      <c r="B219" s="22" t="s">
        <v>261</v>
      </c>
      <c r="C219" s="22"/>
      <c r="D219" s="22"/>
      <c r="E219" s="22"/>
      <c r="F219" s="22"/>
      <c r="G219" s="23" t="s">
        <v>12</v>
      </c>
      <c r="H219" s="24"/>
      <c r="I219" s="21" t="n">
        <v>20</v>
      </c>
      <c r="K219" s="20"/>
      <c r="M219" s="25" t="str">
        <f aca="false">B219</f>
        <v>Дворник</v>
      </c>
    </row>
    <row r="220" customFormat="false" ht="15" hidden="false" customHeight="true" outlineLevel="0" collapsed="false">
      <c r="A220" s="18" t="s">
        <v>262</v>
      </c>
      <c r="B220" s="18"/>
      <c r="C220" s="18"/>
      <c r="D220" s="18"/>
      <c r="E220" s="18"/>
      <c r="F220" s="18"/>
      <c r="G220" s="18"/>
      <c r="H220" s="18"/>
      <c r="I220" s="18"/>
      <c r="J220" s="19" t="str">
        <f aca="false">A220</f>
        <v>Общежитие № 3 (пр. Косыгина,д.19/2)</v>
      </c>
      <c r="K220" s="20"/>
      <c r="M220" s="25"/>
    </row>
    <row r="221" customFormat="false" ht="12.75" hidden="false" customHeight="true" outlineLevel="0" collapsed="false">
      <c r="A221" s="21" t="s">
        <v>263</v>
      </c>
      <c r="B221" s="22" t="s">
        <v>253</v>
      </c>
      <c r="C221" s="22"/>
      <c r="D221" s="22"/>
      <c r="E221" s="22"/>
      <c r="F221" s="22"/>
      <c r="G221" s="23" t="s">
        <v>12</v>
      </c>
      <c r="H221" s="24"/>
      <c r="I221" s="21" t="n">
        <v>20</v>
      </c>
      <c r="K221" s="20"/>
      <c r="M221" s="25" t="str">
        <f aca="false">B221</f>
        <v>Заведующий хозяйством</v>
      </c>
    </row>
    <row r="222" customFormat="false" ht="12.75" hidden="false" customHeight="true" outlineLevel="0" collapsed="false">
      <c r="A222" s="21" t="s">
        <v>264</v>
      </c>
      <c r="B222" s="22" t="s">
        <v>265</v>
      </c>
      <c r="C222" s="22"/>
      <c r="D222" s="22"/>
      <c r="E222" s="22"/>
      <c r="F222" s="22"/>
      <c r="G222" s="23" t="s">
        <v>12</v>
      </c>
      <c r="H222" s="24"/>
      <c r="I222" s="21" t="n">
        <v>20</v>
      </c>
      <c r="K222" s="20"/>
      <c r="M222" s="25" t="str">
        <f aca="false">B222</f>
        <v>Электромонтер по ремонту и обслуживанию электрооборудования</v>
      </c>
    </row>
    <row r="223" customFormat="false" ht="25.5" hidden="false" customHeight="true" outlineLevel="0" collapsed="false">
      <c r="A223" s="21" t="s">
        <v>266</v>
      </c>
      <c r="B223" s="22" t="s">
        <v>267</v>
      </c>
      <c r="C223" s="22"/>
      <c r="D223" s="22"/>
      <c r="E223" s="22"/>
      <c r="F223" s="22"/>
      <c r="G223" s="23" t="s">
        <v>200</v>
      </c>
      <c r="H223" s="24"/>
      <c r="I223" s="21" t="n">
        <v>26</v>
      </c>
      <c r="K223" s="20"/>
      <c r="M223" s="25" t="str">
        <f aca="false">B223</f>
        <v>Плотник</v>
      </c>
    </row>
    <row r="224" customFormat="false" ht="12.75" hidden="false" customHeight="true" outlineLevel="0" collapsed="false">
      <c r="A224" s="21" t="s">
        <v>268</v>
      </c>
      <c r="B224" s="22" t="s">
        <v>258</v>
      </c>
      <c r="C224" s="22"/>
      <c r="D224" s="22"/>
      <c r="E224" s="22"/>
      <c r="F224" s="22"/>
      <c r="G224" s="23" t="s">
        <v>12</v>
      </c>
      <c r="H224" s="24"/>
      <c r="I224" s="21" t="n">
        <v>20</v>
      </c>
      <c r="K224" s="20"/>
      <c r="M224" s="25" t="str">
        <f aca="false">B224</f>
        <v>Уборщик служебных помещений</v>
      </c>
    </row>
    <row r="225" customFormat="false" ht="12.75" hidden="false" customHeight="true" outlineLevel="0" collapsed="false">
      <c r="A225" s="21" t="s">
        <v>269</v>
      </c>
      <c r="B225" s="22" t="s">
        <v>202</v>
      </c>
      <c r="C225" s="22"/>
      <c r="D225" s="22"/>
      <c r="E225" s="22"/>
      <c r="F225" s="22"/>
      <c r="G225" s="23" t="s">
        <v>12</v>
      </c>
      <c r="H225" s="24"/>
      <c r="I225" s="21" t="n">
        <v>20</v>
      </c>
      <c r="K225" s="20"/>
      <c r="M225" s="25" t="str">
        <f aca="false">B225</f>
        <v>Подсобный рабочий</v>
      </c>
    </row>
    <row r="226" customFormat="false" ht="12.75" hidden="false" customHeight="true" outlineLevel="0" collapsed="false">
      <c r="A226" s="21" t="s">
        <v>270</v>
      </c>
      <c r="B226" s="22" t="s">
        <v>258</v>
      </c>
      <c r="C226" s="22"/>
      <c r="D226" s="22"/>
      <c r="E226" s="22"/>
      <c r="F226" s="22"/>
      <c r="G226" s="23" t="s">
        <v>12</v>
      </c>
      <c r="H226" s="24"/>
      <c r="I226" s="21" t="n">
        <v>20</v>
      </c>
      <c r="K226" s="20"/>
      <c r="M226" s="25" t="str">
        <f aca="false">B226</f>
        <v>Уборщик служебных помещений</v>
      </c>
    </row>
    <row r="227" customFormat="false" ht="12.75" hidden="false" customHeight="true" outlineLevel="0" collapsed="false">
      <c r="A227" s="21" t="s">
        <v>271</v>
      </c>
      <c r="B227" s="22" t="s">
        <v>258</v>
      </c>
      <c r="C227" s="22"/>
      <c r="D227" s="22"/>
      <c r="E227" s="22"/>
      <c r="F227" s="22"/>
      <c r="G227" s="23" t="s">
        <v>12</v>
      </c>
      <c r="H227" s="24"/>
      <c r="I227" s="21" t="n">
        <v>20</v>
      </c>
      <c r="K227" s="20"/>
      <c r="M227" s="25" t="str">
        <f aca="false">B227</f>
        <v>Уборщик служебных помещений</v>
      </c>
    </row>
    <row r="228" customFormat="false" ht="15" hidden="false" customHeight="true" outlineLevel="0" collapsed="false">
      <c r="A228" s="18" t="s">
        <v>272</v>
      </c>
      <c r="B228" s="18"/>
      <c r="C228" s="18"/>
      <c r="D228" s="18"/>
      <c r="E228" s="18"/>
      <c r="F228" s="18"/>
      <c r="G228" s="18"/>
      <c r="H228" s="18"/>
      <c r="I228" s="18"/>
      <c r="J228" s="19" t="str">
        <f aca="false">A228</f>
        <v>Общежитие № 4 (Воронежская ул,69)</v>
      </c>
      <c r="K228" s="20"/>
      <c r="M228" s="25"/>
    </row>
    <row r="229" customFormat="false" ht="12.75" hidden="false" customHeight="true" outlineLevel="0" collapsed="false">
      <c r="A229" s="21" t="s">
        <v>273</v>
      </c>
      <c r="B229" s="22" t="s">
        <v>202</v>
      </c>
      <c r="C229" s="22"/>
      <c r="D229" s="22"/>
      <c r="E229" s="22"/>
      <c r="F229" s="22"/>
      <c r="G229" s="23" t="s">
        <v>12</v>
      </c>
      <c r="H229" s="24"/>
      <c r="I229" s="21" t="n">
        <v>20</v>
      </c>
      <c r="K229" s="20"/>
      <c r="M229" s="25" t="str">
        <f aca="false">B229</f>
        <v>Подсобный рабочий</v>
      </c>
    </row>
    <row r="230" customFormat="false" ht="12.75" hidden="false" customHeight="true" outlineLevel="0" collapsed="false">
      <c r="A230" s="21" t="s">
        <v>274</v>
      </c>
      <c r="B230" s="22" t="s">
        <v>261</v>
      </c>
      <c r="C230" s="22"/>
      <c r="D230" s="22"/>
      <c r="E230" s="22"/>
      <c r="F230" s="22"/>
      <c r="G230" s="23" t="s">
        <v>12</v>
      </c>
      <c r="H230" s="24"/>
      <c r="I230" s="21" t="n">
        <v>20</v>
      </c>
      <c r="K230" s="20"/>
      <c r="M230" s="25" t="str">
        <f aca="false">B230</f>
        <v>Дворник</v>
      </c>
    </row>
    <row r="231" customFormat="false" ht="15" hidden="false" customHeight="true" outlineLevel="0" collapsed="false">
      <c r="A231" s="18" t="s">
        <v>275</v>
      </c>
      <c r="B231" s="18"/>
      <c r="C231" s="18"/>
      <c r="D231" s="18"/>
      <c r="E231" s="18"/>
      <c r="F231" s="18"/>
      <c r="G231" s="18"/>
      <c r="H231" s="18"/>
      <c r="I231" s="18"/>
      <c r="J231" s="19" t="str">
        <f aca="false">A231</f>
        <v>Общежитие № 4 (наб. канала Грибоедова 30/32)</v>
      </c>
      <c r="K231" s="20"/>
      <c r="M231" s="25"/>
    </row>
    <row r="232" customFormat="false" ht="12.75" hidden="false" customHeight="true" outlineLevel="0" collapsed="false">
      <c r="A232" s="21" t="s">
        <v>276</v>
      </c>
      <c r="B232" s="22" t="s">
        <v>277</v>
      </c>
      <c r="C232" s="22"/>
      <c r="D232" s="22"/>
      <c r="E232" s="22"/>
      <c r="F232" s="22"/>
      <c r="G232" s="23" t="s">
        <v>12</v>
      </c>
      <c r="H232" s="24"/>
      <c r="I232" s="21" t="n">
        <v>20</v>
      </c>
      <c r="K232" s="20"/>
      <c r="M232" s="25" t="str">
        <f aca="false">B232</f>
        <v>Заведующий бельевой</v>
      </c>
    </row>
    <row r="233" customFormat="false" ht="12.75" hidden="false" customHeight="true" outlineLevel="0" collapsed="false">
      <c r="A233" s="21" t="s">
        <v>278</v>
      </c>
      <c r="B233" s="22" t="s">
        <v>258</v>
      </c>
      <c r="C233" s="22"/>
      <c r="D233" s="22"/>
      <c r="E233" s="22"/>
      <c r="F233" s="22"/>
      <c r="G233" s="23" t="s">
        <v>12</v>
      </c>
      <c r="H233" s="24"/>
      <c r="I233" s="21" t="n">
        <v>20</v>
      </c>
      <c r="K233" s="20"/>
      <c r="M233" s="25" t="str">
        <f aca="false">B233</f>
        <v>Уборщик служебных помещений</v>
      </c>
    </row>
    <row r="234" customFormat="false" ht="12.75" hidden="false" customHeight="true" outlineLevel="0" collapsed="false">
      <c r="A234" s="21" t="s">
        <v>279</v>
      </c>
      <c r="B234" s="22" t="s">
        <v>280</v>
      </c>
      <c r="C234" s="22"/>
      <c r="D234" s="22"/>
      <c r="E234" s="22"/>
      <c r="F234" s="22"/>
      <c r="G234" s="23" t="s">
        <v>12</v>
      </c>
      <c r="H234" s="24"/>
      <c r="I234" s="21" t="n">
        <v>20</v>
      </c>
      <c r="K234" s="20"/>
      <c r="M234" s="25" t="str">
        <f aca="false">B234</f>
        <v>Комендант</v>
      </c>
    </row>
    <row r="235" customFormat="false" ht="15" hidden="false" customHeight="true" outlineLevel="0" collapsed="false">
      <c r="A235" s="18" t="s">
        <v>281</v>
      </c>
      <c r="B235" s="18"/>
      <c r="C235" s="18"/>
      <c r="D235" s="18"/>
      <c r="E235" s="18"/>
      <c r="F235" s="18"/>
      <c r="G235" s="18"/>
      <c r="H235" s="18"/>
      <c r="I235" s="18"/>
      <c r="J235" s="19" t="str">
        <f aca="false">A235</f>
        <v>Общежитие № 7 (Воронежская ул.,38)</v>
      </c>
      <c r="K235" s="20"/>
      <c r="M235" s="25"/>
    </row>
    <row r="236" customFormat="false" ht="12.75" hidden="false" customHeight="true" outlineLevel="0" collapsed="false">
      <c r="A236" s="21" t="s">
        <v>282</v>
      </c>
      <c r="B236" s="22" t="s">
        <v>261</v>
      </c>
      <c r="C236" s="22"/>
      <c r="D236" s="22"/>
      <c r="E236" s="22"/>
      <c r="F236" s="22"/>
      <c r="G236" s="23" t="s">
        <v>12</v>
      </c>
      <c r="H236" s="24"/>
      <c r="I236" s="21" t="n">
        <v>20</v>
      </c>
      <c r="K236" s="20"/>
      <c r="M236" s="25" t="str">
        <f aca="false">B236</f>
        <v>Дворник</v>
      </c>
    </row>
    <row r="237" customFormat="false" ht="30" hidden="false" customHeight="true" outlineLevel="0" collapsed="false">
      <c r="A237" s="18" t="s">
        <v>283</v>
      </c>
      <c r="B237" s="18"/>
      <c r="C237" s="18"/>
      <c r="D237" s="18"/>
      <c r="E237" s="18"/>
      <c r="F237" s="18"/>
      <c r="G237" s="18"/>
      <c r="H237" s="18"/>
      <c r="I237" s="18"/>
      <c r="J237" s="19" t="str">
        <f aca="false">A237</f>
        <v>Институт дополнительного профессионального образования - "Высшая экономическая школа"</v>
      </c>
      <c r="K237" s="20"/>
      <c r="M237" s="25"/>
    </row>
    <row r="238" customFormat="false" ht="12.75" hidden="false" customHeight="true" outlineLevel="0" collapsed="false">
      <c r="A238" s="21" t="s">
        <v>284</v>
      </c>
      <c r="B238" s="22" t="s">
        <v>285</v>
      </c>
      <c r="C238" s="22"/>
      <c r="D238" s="22"/>
      <c r="E238" s="22"/>
      <c r="F238" s="22"/>
      <c r="G238" s="23" t="s">
        <v>12</v>
      </c>
      <c r="H238" s="24"/>
      <c r="I238" s="21" t="n">
        <v>20</v>
      </c>
      <c r="K238" s="20"/>
      <c r="M238" s="25" t="str">
        <f aca="false">B238</f>
        <v>Заместитель директора по развитию</v>
      </c>
    </row>
    <row r="239" customFormat="false" ht="12.75" hidden="false" customHeight="true" outlineLevel="0" collapsed="false">
      <c r="A239" s="21" t="s">
        <v>286</v>
      </c>
      <c r="B239" s="22" t="s">
        <v>287</v>
      </c>
      <c r="C239" s="22"/>
      <c r="D239" s="22"/>
      <c r="E239" s="22"/>
      <c r="F239" s="22"/>
      <c r="G239" s="23" t="s">
        <v>12</v>
      </c>
      <c r="H239" s="24"/>
      <c r="I239" s="21" t="n">
        <v>20</v>
      </c>
      <c r="K239" s="20"/>
      <c r="M239" s="25" t="str">
        <f aca="false">B239</f>
        <v>Заместитель директора по маркетингу и взаимодействию с корпоративными клиентами</v>
      </c>
    </row>
    <row r="240" customFormat="false" ht="12.75" hidden="false" customHeight="true" outlineLevel="0" collapsed="false">
      <c r="A240" s="21" t="s">
        <v>288</v>
      </c>
      <c r="B240" s="22" t="s">
        <v>289</v>
      </c>
      <c r="C240" s="22"/>
      <c r="D240" s="22"/>
      <c r="E240" s="22"/>
      <c r="F240" s="22"/>
      <c r="G240" s="23" t="s">
        <v>12</v>
      </c>
      <c r="H240" s="24"/>
      <c r="I240" s="21" t="n">
        <v>20</v>
      </c>
      <c r="K240" s="20"/>
      <c r="M240" s="25" t="str">
        <f aca="false">B240</f>
        <v>Директор института</v>
      </c>
    </row>
    <row r="241" customFormat="false" ht="12.75" hidden="false" customHeight="true" outlineLevel="0" collapsed="false">
      <c r="A241" s="21" t="s">
        <v>290</v>
      </c>
      <c r="B241" s="22" t="s">
        <v>291</v>
      </c>
      <c r="C241" s="22"/>
      <c r="D241" s="22"/>
      <c r="E241" s="22"/>
      <c r="F241" s="22"/>
      <c r="G241" s="23" t="s">
        <v>12</v>
      </c>
      <c r="H241" s="24"/>
      <c r="I241" s="21" t="n">
        <v>20</v>
      </c>
      <c r="K241" s="20"/>
      <c r="M241" s="25" t="str">
        <f aca="false">B241</f>
        <v>Помощник директора</v>
      </c>
    </row>
    <row r="242" customFormat="false" ht="12.75" hidden="false" customHeight="true" outlineLevel="0" collapsed="false">
      <c r="A242" s="21" t="s">
        <v>292</v>
      </c>
      <c r="B242" s="22" t="s">
        <v>291</v>
      </c>
      <c r="C242" s="22"/>
      <c r="D242" s="22"/>
      <c r="E242" s="22"/>
      <c r="F242" s="22"/>
      <c r="G242" s="23" t="s">
        <v>12</v>
      </c>
      <c r="H242" s="24"/>
      <c r="I242" s="21" t="n">
        <v>20</v>
      </c>
      <c r="K242" s="20"/>
      <c r="M242" s="25" t="str">
        <f aca="false">B242</f>
        <v>Помощник директора</v>
      </c>
    </row>
    <row r="243" customFormat="false" ht="12.75" hidden="false" customHeight="true" outlineLevel="0" collapsed="false">
      <c r="A243" s="21" t="s">
        <v>293</v>
      </c>
      <c r="B243" s="22" t="s">
        <v>294</v>
      </c>
      <c r="C243" s="22"/>
      <c r="D243" s="22"/>
      <c r="E243" s="22"/>
      <c r="F243" s="22"/>
      <c r="G243" s="23" t="s">
        <v>12</v>
      </c>
      <c r="H243" s="24"/>
      <c r="I243" s="21" t="n">
        <v>20</v>
      </c>
      <c r="K243" s="20"/>
      <c r="M243" s="25" t="str">
        <f aca="false">B243</f>
        <v>Руководитель сектора управленческого консалтинга</v>
      </c>
    </row>
    <row r="244" customFormat="false" ht="12.75" hidden="false" customHeight="true" outlineLevel="0" collapsed="false">
      <c r="A244" s="21" t="s">
        <v>295</v>
      </c>
      <c r="B244" s="22" t="s">
        <v>296</v>
      </c>
      <c r="C244" s="22"/>
      <c r="D244" s="22"/>
      <c r="E244" s="22"/>
      <c r="F244" s="22"/>
      <c r="G244" s="23" t="s">
        <v>12</v>
      </c>
      <c r="H244" s="24"/>
      <c r="I244" s="21" t="n">
        <v>20</v>
      </c>
      <c r="K244" s="20"/>
      <c r="M244" s="25" t="str">
        <f aca="false">B244</f>
        <v>Научный руководитель (ВЭШ)</v>
      </c>
    </row>
    <row r="245" customFormat="false" ht="15" hidden="false" customHeight="true" outlineLevel="0" collapsed="false">
      <c r="A245" s="18" t="s">
        <v>297</v>
      </c>
      <c r="B245" s="18"/>
      <c r="C245" s="18"/>
      <c r="D245" s="18"/>
      <c r="E245" s="18"/>
      <c r="F245" s="18"/>
      <c r="G245" s="18"/>
      <c r="H245" s="18"/>
      <c r="I245" s="18"/>
      <c r="J245" s="19" t="str">
        <f aca="false">A245</f>
        <v>Административный сектор</v>
      </c>
      <c r="K245" s="20"/>
      <c r="M245" s="25"/>
    </row>
    <row r="246" customFormat="false" ht="12.75" hidden="false" customHeight="true" outlineLevel="0" collapsed="false">
      <c r="A246" s="21" t="s">
        <v>298</v>
      </c>
      <c r="B246" s="22" t="s">
        <v>299</v>
      </c>
      <c r="C246" s="22"/>
      <c r="D246" s="22"/>
      <c r="E246" s="22"/>
      <c r="F246" s="22"/>
      <c r="G246" s="23" t="s">
        <v>12</v>
      </c>
      <c r="H246" s="24"/>
      <c r="I246" s="21" t="n">
        <v>20</v>
      </c>
      <c r="K246" s="20"/>
      <c r="M246" s="25" t="str">
        <f aca="false">B246</f>
        <v>Руководитель сектора</v>
      </c>
    </row>
    <row r="247" customFormat="false" ht="15" hidden="false" customHeight="true" outlineLevel="0" collapsed="false">
      <c r="A247" s="18" t="s">
        <v>300</v>
      </c>
      <c r="B247" s="18"/>
      <c r="C247" s="18"/>
      <c r="D247" s="18"/>
      <c r="E247" s="18"/>
      <c r="F247" s="18"/>
      <c r="G247" s="18"/>
      <c r="H247" s="18"/>
      <c r="I247" s="18"/>
      <c r="J247" s="19" t="str">
        <f aca="false">A247</f>
        <v>Бухгалтерия</v>
      </c>
      <c r="K247" s="20"/>
      <c r="M247" s="25"/>
    </row>
    <row r="248" customFormat="false" ht="12.75" hidden="false" customHeight="true" outlineLevel="0" collapsed="false">
      <c r="A248" s="21" t="s">
        <v>301</v>
      </c>
      <c r="B248" s="22" t="s">
        <v>302</v>
      </c>
      <c r="C248" s="22"/>
      <c r="D248" s="22"/>
      <c r="E248" s="22"/>
      <c r="F248" s="22"/>
      <c r="G248" s="23" t="s">
        <v>12</v>
      </c>
      <c r="H248" s="24"/>
      <c r="I248" s="21" t="n">
        <v>20</v>
      </c>
      <c r="K248" s="20"/>
      <c r="M248" s="25" t="str">
        <f aca="false">B248</f>
        <v>Ведущий бухгалтер</v>
      </c>
    </row>
    <row r="249" customFormat="false" ht="15" hidden="false" customHeight="true" outlineLevel="0" collapsed="false">
      <c r="A249" s="18" t="s">
        <v>303</v>
      </c>
      <c r="B249" s="18"/>
      <c r="C249" s="18"/>
      <c r="D249" s="18"/>
      <c r="E249" s="18"/>
      <c r="F249" s="18"/>
      <c r="G249" s="18"/>
      <c r="H249" s="18"/>
      <c r="I249" s="18"/>
      <c r="J249" s="19" t="str">
        <f aca="false">A249</f>
        <v>Договорной отдел</v>
      </c>
      <c r="K249" s="20"/>
      <c r="M249" s="25"/>
    </row>
    <row r="250" customFormat="false" ht="12.75" hidden="false" customHeight="true" outlineLevel="0" collapsed="false">
      <c r="A250" s="21" t="s">
        <v>304</v>
      </c>
      <c r="B250" s="22" t="s">
        <v>221</v>
      </c>
      <c r="C250" s="22"/>
      <c r="D250" s="22"/>
      <c r="E250" s="22"/>
      <c r="F250" s="22"/>
      <c r="G250" s="23" t="s">
        <v>12</v>
      </c>
      <c r="H250" s="24"/>
      <c r="I250" s="21" t="n">
        <v>20</v>
      </c>
      <c r="K250" s="20"/>
      <c r="M250" s="25" t="str">
        <f aca="false">B250</f>
        <v>Начальник отдела</v>
      </c>
    </row>
    <row r="251" customFormat="false" ht="12.75" hidden="false" customHeight="true" outlineLevel="0" collapsed="false">
      <c r="A251" s="21" t="s">
        <v>305</v>
      </c>
      <c r="B251" s="22" t="s">
        <v>306</v>
      </c>
      <c r="C251" s="22"/>
      <c r="D251" s="22"/>
      <c r="E251" s="22"/>
      <c r="F251" s="22"/>
      <c r="G251" s="23" t="s">
        <v>12</v>
      </c>
      <c r="H251" s="24"/>
      <c r="I251" s="21" t="n">
        <v>20</v>
      </c>
      <c r="K251" s="20"/>
      <c r="M251" s="25" t="str">
        <f aca="false">B251</f>
        <v>Экономист</v>
      </c>
    </row>
    <row r="252" customFormat="false" ht="12.75" hidden="false" customHeight="true" outlineLevel="0" collapsed="false">
      <c r="A252" s="21" t="s">
        <v>307</v>
      </c>
      <c r="B252" s="22" t="s">
        <v>306</v>
      </c>
      <c r="C252" s="22"/>
      <c r="D252" s="22"/>
      <c r="E252" s="22"/>
      <c r="F252" s="22"/>
      <c r="G252" s="23" t="s">
        <v>12</v>
      </c>
      <c r="H252" s="24"/>
      <c r="I252" s="21" t="n">
        <v>20</v>
      </c>
      <c r="K252" s="20"/>
      <c r="M252" s="25" t="str">
        <f aca="false">B252</f>
        <v>Экономист</v>
      </c>
    </row>
    <row r="253" customFormat="false" ht="12.75" hidden="false" customHeight="true" outlineLevel="0" collapsed="false">
      <c r="A253" s="21" t="s">
        <v>308</v>
      </c>
      <c r="B253" s="22" t="s">
        <v>306</v>
      </c>
      <c r="C253" s="22"/>
      <c r="D253" s="22"/>
      <c r="E253" s="22"/>
      <c r="F253" s="22"/>
      <c r="G253" s="23" t="s">
        <v>12</v>
      </c>
      <c r="H253" s="24"/>
      <c r="I253" s="21" t="n">
        <v>20</v>
      </c>
      <c r="K253" s="20"/>
      <c r="M253" s="25" t="str">
        <f aca="false">B253</f>
        <v>Экономист</v>
      </c>
    </row>
    <row r="254" customFormat="false" ht="12.75" hidden="false" customHeight="true" outlineLevel="0" collapsed="false">
      <c r="A254" s="21" t="s">
        <v>309</v>
      </c>
      <c r="B254" s="22" t="s">
        <v>249</v>
      </c>
      <c r="C254" s="22"/>
      <c r="D254" s="22"/>
      <c r="E254" s="22"/>
      <c r="F254" s="22"/>
      <c r="G254" s="23" t="s">
        <v>12</v>
      </c>
      <c r="H254" s="24"/>
      <c r="I254" s="21" t="n">
        <v>20</v>
      </c>
      <c r="K254" s="20"/>
      <c r="M254" s="25" t="str">
        <f aca="false">B254</f>
        <v>Аналитик</v>
      </c>
    </row>
    <row r="255" customFormat="false" ht="15" hidden="false" customHeight="true" outlineLevel="0" collapsed="false">
      <c r="A255" s="18" t="s">
        <v>310</v>
      </c>
      <c r="B255" s="18"/>
      <c r="C255" s="18"/>
      <c r="D255" s="18"/>
      <c r="E255" s="18"/>
      <c r="F255" s="18"/>
      <c r="G255" s="18"/>
      <c r="H255" s="18"/>
      <c r="I255" s="18"/>
      <c r="J255" s="19" t="str">
        <f aca="false">A255</f>
        <v>Отдел бизнес-тренингов</v>
      </c>
      <c r="K255" s="20"/>
      <c r="M255" s="25"/>
    </row>
    <row r="256" customFormat="false" ht="12.75" hidden="false" customHeight="true" outlineLevel="0" collapsed="false">
      <c r="A256" s="21" t="s">
        <v>311</v>
      </c>
      <c r="B256" s="22" t="s">
        <v>221</v>
      </c>
      <c r="C256" s="22"/>
      <c r="D256" s="22"/>
      <c r="E256" s="22"/>
      <c r="F256" s="22"/>
      <c r="G256" s="23" t="s">
        <v>12</v>
      </c>
      <c r="H256" s="24"/>
      <c r="I256" s="21" t="n">
        <v>20</v>
      </c>
      <c r="K256" s="20"/>
      <c r="M256" s="25" t="str">
        <f aca="false">B256</f>
        <v>Начальник отдела</v>
      </c>
    </row>
    <row r="257" customFormat="false" ht="15" hidden="false" customHeight="true" outlineLevel="0" collapsed="false">
      <c r="A257" s="18" t="s">
        <v>312</v>
      </c>
      <c r="B257" s="18"/>
      <c r="C257" s="18"/>
      <c r="D257" s="18"/>
      <c r="E257" s="18"/>
      <c r="F257" s="18"/>
      <c r="G257" s="18"/>
      <c r="H257" s="18"/>
      <c r="I257" s="18"/>
      <c r="J257" s="19" t="str">
        <f aca="false">A257</f>
        <v>Отдел деловой информации - библиотека</v>
      </c>
      <c r="K257" s="20"/>
      <c r="M257" s="25"/>
    </row>
    <row r="258" customFormat="false" ht="12.75" hidden="false" customHeight="true" outlineLevel="0" collapsed="false">
      <c r="A258" s="21" t="s">
        <v>313</v>
      </c>
      <c r="B258" s="22" t="s">
        <v>24</v>
      </c>
      <c r="C258" s="22"/>
      <c r="D258" s="22"/>
      <c r="E258" s="22"/>
      <c r="F258" s="22"/>
      <c r="G258" s="23" t="s">
        <v>12</v>
      </c>
      <c r="H258" s="24"/>
      <c r="I258" s="21" t="n">
        <v>20</v>
      </c>
      <c r="K258" s="20"/>
      <c r="M258" s="25" t="str">
        <f aca="false">B258</f>
        <v>Ведущий библиотекарь</v>
      </c>
    </row>
    <row r="259" customFormat="false" ht="15" hidden="false" customHeight="true" outlineLevel="0" collapsed="false">
      <c r="A259" s="18" t="s">
        <v>314</v>
      </c>
      <c r="B259" s="18"/>
      <c r="C259" s="18"/>
      <c r="D259" s="18"/>
      <c r="E259" s="18"/>
      <c r="F259" s="18"/>
      <c r="G259" s="18"/>
      <c r="H259" s="18"/>
      <c r="I259" s="18"/>
      <c r="J259" s="19" t="str">
        <f aca="false">A259</f>
        <v>Отдел организации редакционно-издательской деятельности</v>
      </c>
      <c r="K259" s="20"/>
      <c r="M259" s="25"/>
    </row>
    <row r="260" customFormat="false" ht="12.75" hidden="false" customHeight="true" outlineLevel="0" collapsed="false">
      <c r="A260" s="21" t="s">
        <v>315</v>
      </c>
      <c r="B260" s="22" t="s">
        <v>221</v>
      </c>
      <c r="C260" s="22"/>
      <c r="D260" s="22"/>
      <c r="E260" s="22"/>
      <c r="F260" s="22"/>
      <c r="G260" s="23" t="s">
        <v>12</v>
      </c>
      <c r="H260" s="24"/>
      <c r="I260" s="21" t="n">
        <v>20</v>
      </c>
      <c r="K260" s="20"/>
      <c r="M260" s="25" t="str">
        <f aca="false">B260</f>
        <v>Начальник отдела</v>
      </c>
    </row>
    <row r="261" customFormat="false" ht="12.75" hidden="false" customHeight="true" outlineLevel="0" collapsed="false">
      <c r="A261" s="21" t="s">
        <v>316</v>
      </c>
      <c r="B261" s="22" t="s">
        <v>317</v>
      </c>
      <c r="C261" s="22"/>
      <c r="D261" s="22"/>
      <c r="E261" s="22"/>
      <c r="F261" s="22"/>
      <c r="G261" s="23" t="s">
        <v>12</v>
      </c>
      <c r="H261" s="24"/>
      <c r="I261" s="21" t="n">
        <v>20</v>
      </c>
      <c r="K261" s="20"/>
      <c r="M261" s="25" t="str">
        <f aca="false">B261</f>
        <v>Редактор 1 категории</v>
      </c>
    </row>
    <row r="262" customFormat="false" ht="12.75" hidden="false" customHeight="true" outlineLevel="0" collapsed="false">
      <c r="A262" s="21" t="s">
        <v>318</v>
      </c>
      <c r="B262" s="22" t="s">
        <v>317</v>
      </c>
      <c r="C262" s="22"/>
      <c r="D262" s="22"/>
      <c r="E262" s="22"/>
      <c r="F262" s="22"/>
      <c r="G262" s="23" t="s">
        <v>12</v>
      </c>
      <c r="H262" s="24"/>
      <c r="I262" s="21" t="n">
        <v>20</v>
      </c>
      <c r="K262" s="20"/>
      <c r="M262" s="25" t="str">
        <f aca="false">B262</f>
        <v>Редактор 1 категории</v>
      </c>
    </row>
    <row r="263" customFormat="false" ht="15" hidden="false" customHeight="true" outlineLevel="0" collapsed="false">
      <c r="A263" s="18" t="s">
        <v>319</v>
      </c>
      <c r="B263" s="18"/>
      <c r="C263" s="18"/>
      <c r="D263" s="18"/>
      <c r="E263" s="18"/>
      <c r="F263" s="18"/>
      <c r="G263" s="18"/>
      <c r="H263" s="18"/>
      <c r="I263" s="18"/>
      <c r="J263" s="19" t="str">
        <f aca="false">A263</f>
        <v>Отдел организации учебных программ</v>
      </c>
      <c r="K263" s="20"/>
      <c r="M263" s="25"/>
    </row>
    <row r="264" customFormat="false" ht="12.75" hidden="false" customHeight="true" outlineLevel="0" collapsed="false">
      <c r="A264" s="21" t="s">
        <v>320</v>
      </c>
      <c r="B264" s="22" t="s">
        <v>221</v>
      </c>
      <c r="C264" s="22"/>
      <c r="D264" s="22"/>
      <c r="E264" s="22"/>
      <c r="F264" s="22"/>
      <c r="G264" s="23" t="s">
        <v>12</v>
      </c>
      <c r="H264" s="24"/>
      <c r="I264" s="21" t="n">
        <v>20</v>
      </c>
      <c r="K264" s="20"/>
      <c r="M264" s="25" t="str">
        <f aca="false">B264</f>
        <v>Начальник отдела</v>
      </c>
    </row>
    <row r="265" customFormat="false" ht="12.75" hidden="false" customHeight="true" outlineLevel="0" collapsed="false">
      <c r="A265" s="21" t="s">
        <v>321</v>
      </c>
      <c r="B265" s="22" t="s">
        <v>75</v>
      </c>
      <c r="C265" s="22"/>
      <c r="D265" s="22"/>
      <c r="E265" s="22"/>
      <c r="F265" s="22"/>
      <c r="G265" s="23" t="s">
        <v>12</v>
      </c>
      <c r="H265" s="24"/>
      <c r="I265" s="21" t="n">
        <v>20</v>
      </c>
      <c r="K265" s="20"/>
      <c r="M265" s="25" t="str">
        <f aca="false">B265</f>
        <v>Специалист по учебно-методической работе 1 категории</v>
      </c>
    </row>
    <row r="266" customFormat="false" ht="12.75" hidden="false" customHeight="true" outlineLevel="0" collapsed="false">
      <c r="A266" s="21" t="s">
        <v>322</v>
      </c>
      <c r="B266" s="22" t="s">
        <v>75</v>
      </c>
      <c r="C266" s="22"/>
      <c r="D266" s="22"/>
      <c r="E266" s="22"/>
      <c r="F266" s="22"/>
      <c r="G266" s="23" t="s">
        <v>12</v>
      </c>
      <c r="H266" s="24"/>
      <c r="I266" s="21" t="n">
        <v>20</v>
      </c>
      <c r="K266" s="20"/>
      <c r="M266" s="25" t="str">
        <f aca="false">B266</f>
        <v>Специалист по учебно-методической работе 1 категории</v>
      </c>
    </row>
    <row r="267" customFormat="false" ht="12.75" hidden="false" customHeight="true" outlineLevel="0" collapsed="false">
      <c r="A267" s="21" t="s">
        <v>323</v>
      </c>
      <c r="B267" s="22" t="s">
        <v>75</v>
      </c>
      <c r="C267" s="22"/>
      <c r="D267" s="22"/>
      <c r="E267" s="22"/>
      <c r="F267" s="22"/>
      <c r="G267" s="23" t="s">
        <v>12</v>
      </c>
      <c r="H267" s="24"/>
      <c r="I267" s="21" t="n">
        <v>20</v>
      </c>
      <c r="K267" s="20"/>
      <c r="M267" s="25" t="str">
        <f aca="false">B267</f>
        <v>Специалист по учебно-методической работе 1 категории</v>
      </c>
    </row>
    <row r="268" customFormat="false" ht="12.75" hidden="false" customHeight="true" outlineLevel="0" collapsed="false">
      <c r="A268" s="21" t="s">
        <v>324</v>
      </c>
      <c r="B268" s="22" t="s">
        <v>75</v>
      </c>
      <c r="C268" s="22"/>
      <c r="D268" s="22"/>
      <c r="E268" s="22"/>
      <c r="F268" s="22"/>
      <c r="G268" s="23" t="s">
        <v>12</v>
      </c>
      <c r="H268" s="24"/>
      <c r="I268" s="21" t="n">
        <v>20</v>
      </c>
      <c r="K268" s="20"/>
      <c r="M268" s="25" t="str">
        <f aca="false">B268</f>
        <v>Специалист по учебно-методической работе 1 категории</v>
      </c>
    </row>
    <row r="269" customFormat="false" ht="12.75" hidden="false" customHeight="true" outlineLevel="0" collapsed="false">
      <c r="A269" s="21" t="s">
        <v>325</v>
      </c>
      <c r="B269" s="22" t="s">
        <v>75</v>
      </c>
      <c r="C269" s="22"/>
      <c r="D269" s="22"/>
      <c r="E269" s="22"/>
      <c r="F269" s="22"/>
      <c r="G269" s="23" t="s">
        <v>12</v>
      </c>
      <c r="H269" s="24"/>
      <c r="I269" s="21" t="n">
        <v>20</v>
      </c>
      <c r="K269" s="20"/>
      <c r="M269" s="25" t="str">
        <f aca="false">B269</f>
        <v>Специалист по учебно-методической работе 1 категории</v>
      </c>
    </row>
    <row r="270" customFormat="false" ht="12.75" hidden="false" customHeight="true" outlineLevel="0" collapsed="false">
      <c r="A270" s="21" t="s">
        <v>326</v>
      </c>
      <c r="B270" s="22" t="s">
        <v>75</v>
      </c>
      <c r="C270" s="22"/>
      <c r="D270" s="22"/>
      <c r="E270" s="22"/>
      <c r="F270" s="22"/>
      <c r="G270" s="23" t="s">
        <v>12</v>
      </c>
      <c r="H270" s="24"/>
      <c r="I270" s="21" t="n">
        <v>20</v>
      </c>
      <c r="K270" s="20"/>
      <c r="M270" s="25" t="str">
        <f aca="false">B270</f>
        <v>Специалист по учебно-методической работе 1 категории</v>
      </c>
    </row>
    <row r="271" customFormat="false" ht="12.75" hidden="false" customHeight="true" outlineLevel="0" collapsed="false">
      <c r="A271" s="21" t="s">
        <v>327</v>
      </c>
      <c r="B271" s="22" t="s">
        <v>151</v>
      </c>
      <c r="C271" s="22"/>
      <c r="D271" s="22"/>
      <c r="E271" s="22"/>
      <c r="F271" s="22"/>
      <c r="G271" s="23" t="s">
        <v>12</v>
      </c>
      <c r="H271" s="24"/>
      <c r="I271" s="21" t="n">
        <v>20</v>
      </c>
      <c r="K271" s="20"/>
      <c r="M271" s="25" t="str">
        <f aca="false">B271</f>
        <v>Специалист по учебно-методической работе</v>
      </c>
    </row>
    <row r="272" customFormat="false" ht="12.75" hidden="false" customHeight="true" outlineLevel="0" collapsed="false">
      <c r="A272" s="21" t="s">
        <v>328</v>
      </c>
      <c r="B272" s="22" t="s">
        <v>329</v>
      </c>
      <c r="C272" s="22"/>
      <c r="D272" s="22"/>
      <c r="E272" s="22"/>
      <c r="F272" s="22"/>
      <c r="G272" s="23" t="s">
        <v>12</v>
      </c>
      <c r="H272" s="24"/>
      <c r="I272" s="21" t="n">
        <v>20</v>
      </c>
      <c r="K272" s="20"/>
      <c r="M272" s="25" t="str">
        <f aca="false">B272</f>
        <v>Делопроизводитель</v>
      </c>
    </row>
    <row r="273" customFormat="false" ht="15" hidden="false" customHeight="true" outlineLevel="0" collapsed="false">
      <c r="A273" s="18" t="s">
        <v>330</v>
      </c>
      <c r="B273" s="18"/>
      <c r="C273" s="18"/>
      <c r="D273" s="18"/>
      <c r="E273" s="18"/>
      <c r="F273" s="18"/>
      <c r="G273" s="18"/>
      <c r="H273" s="18"/>
      <c r="I273" s="18"/>
      <c r="J273" s="19" t="str">
        <f aca="false">A273</f>
        <v>Отдел программ МВА и профессиональной переподготовки</v>
      </c>
      <c r="K273" s="20"/>
      <c r="M273" s="25"/>
    </row>
    <row r="274" customFormat="false" ht="12.75" hidden="false" customHeight="true" outlineLevel="0" collapsed="false">
      <c r="A274" s="21" t="s">
        <v>331</v>
      </c>
      <c r="B274" s="22" t="s">
        <v>221</v>
      </c>
      <c r="C274" s="22"/>
      <c r="D274" s="22"/>
      <c r="E274" s="22"/>
      <c r="F274" s="22"/>
      <c r="G274" s="23" t="s">
        <v>12</v>
      </c>
      <c r="H274" s="24"/>
      <c r="I274" s="21" t="n">
        <v>20</v>
      </c>
      <c r="K274" s="20"/>
      <c r="M274" s="25" t="str">
        <f aca="false">B274</f>
        <v>Начальник отдела</v>
      </c>
    </row>
    <row r="275" customFormat="false" ht="12.75" hidden="false" customHeight="true" outlineLevel="0" collapsed="false">
      <c r="A275" s="21" t="s">
        <v>332</v>
      </c>
      <c r="B275" s="22" t="s">
        <v>333</v>
      </c>
      <c r="C275" s="22"/>
      <c r="D275" s="22"/>
      <c r="E275" s="22"/>
      <c r="F275" s="22"/>
      <c r="G275" s="23" t="s">
        <v>12</v>
      </c>
      <c r="H275" s="24"/>
      <c r="I275" s="21" t="n">
        <v>20</v>
      </c>
      <c r="K275" s="20"/>
      <c r="M275" s="25" t="str">
        <f aca="false">B275</f>
        <v>Ведущий экономист</v>
      </c>
    </row>
    <row r="276" customFormat="false" ht="12.75" hidden="false" customHeight="true" outlineLevel="0" collapsed="false">
      <c r="A276" s="21" t="s">
        <v>334</v>
      </c>
      <c r="B276" s="22" t="s">
        <v>333</v>
      </c>
      <c r="C276" s="22"/>
      <c r="D276" s="22"/>
      <c r="E276" s="22"/>
      <c r="F276" s="22"/>
      <c r="G276" s="23" t="s">
        <v>12</v>
      </c>
      <c r="H276" s="24"/>
      <c r="I276" s="21" t="n">
        <v>20</v>
      </c>
      <c r="K276" s="20"/>
      <c r="M276" s="25" t="str">
        <f aca="false">B276</f>
        <v>Ведущий экономист</v>
      </c>
    </row>
    <row r="277" customFormat="false" ht="15" hidden="false" customHeight="true" outlineLevel="0" collapsed="false">
      <c r="A277" s="18" t="s">
        <v>335</v>
      </c>
      <c r="B277" s="18"/>
      <c r="C277" s="18"/>
      <c r="D277" s="18"/>
      <c r="E277" s="18"/>
      <c r="F277" s="18"/>
      <c r="G277" s="18"/>
      <c r="H277" s="18"/>
      <c r="I277" s="18"/>
      <c r="J277" s="19" t="str">
        <f aca="false">A277</f>
        <v>Отдел программ повышения квалификации</v>
      </c>
      <c r="K277" s="20"/>
      <c r="M277" s="25"/>
    </row>
    <row r="278" customFormat="false" ht="12.75" hidden="false" customHeight="true" outlineLevel="0" collapsed="false">
      <c r="A278" s="21" t="s">
        <v>336</v>
      </c>
      <c r="B278" s="22" t="s">
        <v>221</v>
      </c>
      <c r="C278" s="22"/>
      <c r="D278" s="22"/>
      <c r="E278" s="22"/>
      <c r="F278" s="22"/>
      <c r="G278" s="23" t="s">
        <v>12</v>
      </c>
      <c r="H278" s="24"/>
      <c r="I278" s="21" t="n">
        <v>20</v>
      </c>
      <c r="K278" s="20"/>
      <c r="M278" s="25" t="str">
        <f aca="false">B278</f>
        <v>Начальник отдела</v>
      </c>
    </row>
    <row r="279" customFormat="false" ht="12.75" hidden="false" customHeight="true" outlineLevel="0" collapsed="false">
      <c r="A279" s="21" t="s">
        <v>337</v>
      </c>
      <c r="B279" s="22" t="s">
        <v>333</v>
      </c>
      <c r="C279" s="22"/>
      <c r="D279" s="22"/>
      <c r="E279" s="22"/>
      <c r="F279" s="22"/>
      <c r="G279" s="23" t="s">
        <v>12</v>
      </c>
      <c r="H279" s="24"/>
      <c r="I279" s="21" t="n">
        <v>20</v>
      </c>
      <c r="K279" s="20"/>
      <c r="M279" s="25" t="str">
        <f aca="false">B279</f>
        <v>Ведущий экономист</v>
      </c>
    </row>
    <row r="280" customFormat="false" ht="12.75" hidden="false" customHeight="true" outlineLevel="0" collapsed="false">
      <c r="A280" s="21" t="s">
        <v>338</v>
      </c>
      <c r="B280" s="22" t="s">
        <v>333</v>
      </c>
      <c r="C280" s="22"/>
      <c r="D280" s="22"/>
      <c r="E280" s="22"/>
      <c r="F280" s="22"/>
      <c r="G280" s="23" t="s">
        <v>12</v>
      </c>
      <c r="H280" s="24"/>
      <c r="I280" s="21" t="n">
        <v>20</v>
      </c>
      <c r="K280" s="20"/>
      <c r="M280" s="25" t="str">
        <f aca="false">B280</f>
        <v>Ведущий экономист</v>
      </c>
    </row>
    <row r="281" customFormat="false" ht="15" hidden="false" customHeight="true" outlineLevel="0" collapsed="false">
      <c r="A281" s="18" t="s">
        <v>339</v>
      </c>
      <c r="B281" s="18"/>
      <c r="C281" s="18"/>
      <c r="D281" s="18"/>
      <c r="E281" s="18"/>
      <c r="F281" s="18"/>
      <c r="G281" s="18"/>
      <c r="H281" s="18"/>
      <c r="I281" s="18"/>
      <c r="J281" s="19" t="str">
        <f aca="false">A281</f>
        <v>Отдел связей с общественностью и рекламы</v>
      </c>
      <c r="K281" s="20"/>
      <c r="M281" s="25"/>
    </row>
    <row r="282" customFormat="false" ht="12.75" hidden="false" customHeight="true" outlineLevel="0" collapsed="false">
      <c r="A282" s="21" t="s">
        <v>340</v>
      </c>
      <c r="B282" s="22" t="s">
        <v>221</v>
      </c>
      <c r="C282" s="22"/>
      <c r="D282" s="22"/>
      <c r="E282" s="22"/>
      <c r="F282" s="22"/>
      <c r="G282" s="23" t="s">
        <v>12</v>
      </c>
      <c r="H282" s="24"/>
      <c r="I282" s="21" t="n">
        <v>20</v>
      </c>
      <c r="K282" s="20"/>
      <c r="M282" s="25" t="str">
        <f aca="false">B282</f>
        <v>Начальник отдела</v>
      </c>
    </row>
    <row r="283" customFormat="false" ht="12.75" hidden="false" customHeight="true" outlineLevel="0" collapsed="false">
      <c r="A283" s="21" t="s">
        <v>341</v>
      </c>
      <c r="B283" s="22" t="s">
        <v>333</v>
      </c>
      <c r="C283" s="22"/>
      <c r="D283" s="22"/>
      <c r="E283" s="22"/>
      <c r="F283" s="22"/>
      <c r="G283" s="23" t="s">
        <v>12</v>
      </c>
      <c r="H283" s="24"/>
      <c r="I283" s="21" t="n">
        <v>20</v>
      </c>
      <c r="K283" s="20"/>
      <c r="M283" s="25" t="str">
        <f aca="false">B283</f>
        <v>Ведущий экономист</v>
      </c>
    </row>
    <row r="284" customFormat="false" ht="12.75" hidden="false" customHeight="true" outlineLevel="0" collapsed="false">
      <c r="A284" s="21" t="s">
        <v>342</v>
      </c>
      <c r="B284" s="22" t="s">
        <v>343</v>
      </c>
      <c r="C284" s="22"/>
      <c r="D284" s="22"/>
      <c r="E284" s="22"/>
      <c r="F284" s="22"/>
      <c r="G284" s="23" t="s">
        <v>12</v>
      </c>
      <c r="H284" s="24"/>
      <c r="I284" s="21" t="n">
        <v>20</v>
      </c>
      <c r="K284" s="20"/>
      <c r="M284" s="25" t="str">
        <f aca="false">B284</f>
        <v>Специалист по связям с общественностью</v>
      </c>
    </row>
    <row r="285" customFormat="false" ht="12.75" hidden="false" customHeight="true" outlineLevel="0" collapsed="false">
      <c r="A285" s="21" t="s">
        <v>344</v>
      </c>
      <c r="B285" s="22" t="s">
        <v>343</v>
      </c>
      <c r="C285" s="22"/>
      <c r="D285" s="22"/>
      <c r="E285" s="22"/>
      <c r="F285" s="22"/>
      <c r="G285" s="23" t="s">
        <v>12</v>
      </c>
      <c r="H285" s="24"/>
      <c r="I285" s="21" t="n">
        <v>20</v>
      </c>
      <c r="K285" s="20"/>
      <c r="M285" s="25" t="str">
        <f aca="false">B285</f>
        <v>Специалист по связям с общественностью</v>
      </c>
    </row>
    <row r="286" customFormat="false" ht="15" hidden="false" customHeight="true" outlineLevel="0" collapsed="false">
      <c r="A286" s="18" t="s">
        <v>345</v>
      </c>
      <c r="B286" s="18"/>
      <c r="C286" s="18"/>
      <c r="D286" s="18"/>
      <c r="E286" s="18"/>
      <c r="F286" s="18"/>
      <c r="G286" s="18"/>
      <c r="H286" s="18"/>
      <c r="I286" s="18"/>
      <c r="J286" s="19" t="str">
        <f aca="false">A286</f>
        <v>Отдел электронных образовательных ресурсов</v>
      </c>
      <c r="K286" s="20"/>
      <c r="M286" s="25"/>
    </row>
    <row r="287" customFormat="false" ht="12.75" hidden="false" customHeight="true" outlineLevel="0" collapsed="false">
      <c r="A287" s="21" t="s">
        <v>346</v>
      </c>
      <c r="B287" s="22" t="s">
        <v>221</v>
      </c>
      <c r="C287" s="22"/>
      <c r="D287" s="22"/>
      <c r="E287" s="22"/>
      <c r="F287" s="22"/>
      <c r="G287" s="23" t="s">
        <v>12</v>
      </c>
      <c r="H287" s="24"/>
      <c r="I287" s="21" t="n">
        <v>20</v>
      </c>
      <c r="K287" s="20"/>
      <c r="M287" s="25" t="str">
        <f aca="false">B287</f>
        <v>Начальник отдела</v>
      </c>
    </row>
    <row r="288" customFormat="false" ht="12.75" hidden="false" customHeight="true" outlineLevel="0" collapsed="false">
      <c r="A288" s="21" t="s">
        <v>347</v>
      </c>
      <c r="B288" s="22" t="s">
        <v>348</v>
      </c>
      <c r="C288" s="22"/>
      <c r="D288" s="22"/>
      <c r="E288" s="22"/>
      <c r="F288" s="22"/>
      <c r="G288" s="23" t="s">
        <v>12</v>
      </c>
      <c r="H288" s="24"/>
      <c r="I288" s="21" t="n">
        <v>20</v>
      </c>
      <c r="K288" s="20"/>
      <c r="M288" s="25" t="str">
        <f aca="false">B288</f>
        <v>Инженер</v>
      </c>
    </row>
    <row r="289" customFormat="false" ht="12.75" hidden="false" customHeight="true" outlineLevel="0" collapsed="false">
      <c r="A289" s="21" t="s">
        <v>349</v>
      </c>
      <c r="B289" s="22" t="s">
        <v>350</v>
      </c>
      <c r="C289" s="22"/>
      <c r="D289" s="22"/>
      <c r="E289" s="22"/>
      <c r="F289" s="22"/>
      <c r="G289" s="23" t="s">
        <v>12</v>
      </c>
      <c r="H289" s="24"/>
      <c r="I289" s="21" t="n">
        <v>20</v>
      </c>
      <c r="K289" s="20"/>
      <c r="M289" s="25" t="str">
        <f aca="false">B289</f>
        <v>Техник 1 категории</v>
      </c>
    </row>
    <row r="290" customFormat="false" ht="15" hidden="false" customHeight="true" outlineLevel="0" collapsed="false">
      <c r="A290" s="18" t="s">
        <v>351</v>
      </c>
      <c r="B290" s="18"/>
      <c r="C290" s="18"/>
      <c r="D290" s="18"/>
      <c r="E290" s="18"/>
      <c r="F290" s="18"/>
      <c r="G290" s="18"/>
      <c r="H290" s="18"/>
      <c r="I290" s="18"/>
      <c r="J290" s="19" t="str">
        <f aca="false">A290</f>
        <v>Планово-финансовый отдел</v>
      </c>
      <c r="K290" s="20"/>
      <c r="M290" s="25"/>
    </row>
    <row r="291" customFormat="false" ht="12.75" hidden="false" customHeight="true" outlineLevel="0" collapsed="false">
      <c r="A291" s="21" t="s">
        <v>352</v>
      </c>
      <c r="B291" s="22" t="s">
        <v>221</v>
      </c>
      <c r="C291" s="22"/>
      <c r="D291" s="22"/>
      <c r="E291" s="22"/>
      <c r="F291" s="22"/>
      <c r="G291" s="23" t="s">
        <v>12</v>
      </c>
      <c r="H291" s="24"/>
      <c r="I291" s="21" t="n">
        <v>20</v>
      </c>
      <c r="K291" s="20"/>
      <c r="M291" s="25" t="str">
        <f aca="false">B291</f>
        <v>Начальник отдела</v>
      </c>
    </row>
    <row r="292" customFormat="false" ht="12.75" hidden="false" customHeight="true" outlineLevel="0" collapsed="false">
      <c r="A292" s="21" t="s">
        <v>353</v>
      </c>
      <c r="B292" s="22" t="s">
        <v>329</v>
      </c>
      <c r="C292" s="22"/>
      <c r="D292" s="22"/>
      <c r="E292" s="22"/>
      <c r="F292" s="22"/>
      <c r="G292" s="23" t="s">
        <v>12</v>
      </c>
      <c r="H292" s="24"/>
      <c r="I292" s="21" t="n">
        <v>20</v>
      </c>
      <c r="K292" s="20"/>
      <c r="M292" s="25" t="str">
        <f aca="false">B292</f>
        <v>Делопроизводитель</v>
      </c>
    </row>
    <row r="293" customFormat="false" ht="15" hidden="false" customHeight="true" outlineLevel="0" collapsed="false">
      <c r="A293" s="18" t="s">
        <v>354</v>
      </c>
      <c r="B293" s="18"/>
      <c r="C293" s="18"/>
      <c r="D293" s="18"/>
      <c r="E293" s="18"/>
      <c r="F293" s="18"/>
      <c r="G293" s="18"/>
      <c r="H293" s="18"/>
      <c r="I293" s="18"/>
      <c r="J293" s="19" t="str">
        <f aca="false">A293</f>
        <v>Сектор научно-методического сопровождения проектов</v>
      </c>
      <c r="K293" s="20"/>
      <c r="M293" s="25"/>
    </row>
    <row r="294" customFormat="false" ht="12.75" hidden="false" customHeight="true" outlineLevel="0" collapsed="false">
      <c r="A294" s="21" t="s">
        <v>355</v>
      </c>
      <c r="B294" s="22" t="s">
        <v>356</v>
      </c>
      <c r="C294" s="22"/>
      <c r="D294" s="22"/>
      <c r="E294" s="22"/>
      <c r="F294" s="22"/>
      <c r="G294" s="23" t="s">
        <v>12</v>
      </c>
      <c r="H294" s="24"/>
      <c r="I294" s="21" t="n">
        <v>20</v>
      </c>
      <c r="K294" s="20"/>
      <c r="M294" s="25" t="str">
        <f aca="false">B294</f>
        <v>Руководитель сектора научно-методического сопровождения проектов</v>
      </c>
    </row>
    <row r="295" customFormat="false" ht="12.75" hidden="false" customHeight="true" outlineLevel="0" collapsed="false">
      <c r="A295" s="21" t="s">
        <v>357</v>
      </c>
      <c r="B295" s="22" t="s">
        <v>249</v>
      </c>
      <c r="C295" s="22"/>
      <c r="D295" s="22"/>
      <c r="E295" s="22"/>
      <c r="F295" s="22"/>
      <c r="G295" s="23" t="s">
        <v>12</v>
      </c>
      <c r="H295" s="24"/>
      <c r="I295" s="21" t="n">
        <v>20</v>
      </c>
      <c r="K295" s="20"/>
      <c r="M295" s="25" t="str">
        <f aca="false">B295</f>
        <v>Аналитик</v>
      </c>
    </row>
    <row r="296" customFormat="false" ht="12.75" hidden="false" customHeight="true" outlineLevel="0" collapsed="false">
      <c r="A296" s="21" t="s">
        <v>358</v>
      </c>
      <c r="B296" s="22" t="s">
        <v>249</v>
      </c>
      <c r="C296" s="22"/>
      <c r="D296" s="22"/>
      <c r="E296" s="22"/>
      <c r="F296" s="22"/>
      <c r="G296" s="23" t="s">
        <v>12</v>
      </c>
      <c r="H296" s="24"/>
      <c r="I296" s="21" t="n">
        <v>20</v>
      </c>
      <c r="K296" s="20"/>
      <c r="M296" s="25" t="str">
        <f aca="false">B296</f>
        <v>Аналитик</v>
      </c>
    </row>
    <row r="297" customFormat="false" ht="12.75" hidden="false" customHeight="true" outlineLevel="0" collapsed="false">
      <c r="A297" s="21" t="s">
        <v>359</v>
      </c>
      <c r="B297" s="22" t="s">
        <v>249</v>
      </c>
      <c r="C297" s="22"/>
      <c r="D297" s="22"/>
      <c r="E297" s="22"/>
      <c r="F297" s="22"/>
      <c r="G297" s="23" t="s">
        <v>12</v>
      </c>
      <c r="H297" s="24"/>
      <c r="I297" s="21" t="n">
        <v>20</v>
      </c>
      <c r="K297" s="20"/>
      <c r="M297" s="25" t="str">
        <f aca="false">B297</f>
        <v>Аналитик</v>
      </c>
    </row>
    <row r="298" customFormat="false" ht="12.75" hidden="false" customHeight="true" outlineLevel="0" collapsed="false">
      <c r="A298" s="21" t="s">
        <v>360</v>
      </c>
      <c r="B298" s="22" t="s">
        <v>249</v>
      </c>
      <c r="C298" s="22"/>
      <c r="D298" s="22"/>
      <c r="E298" s="22"/>
      <c r="F298" s="22"/>
      <c r="G298" s="23" t="s">
        <v>12</v>
      </c>
      <c r="H298" s="24"/>
      <c r="I298" s="21" t="n">
        <v>20</v>
      </c>
      <c r="K298" s="20"/>
      <c r="M298" s="25" t="str">
        <f aca="false">B298</f>
        <v>Аналитик</v>
      </c>
    </row>
    <row r="299" customFormat="false" ht="12.75" hidden="false" customHeight="true" outlineLevel="0" collapsed="false">
      <c r="A299" s="21" t="s">
        <v>361</v>
      </c>
      <c r="B299" s="22" t="s">
        <v>249</v>
      </c>
      <c r="C299" s="22"/>
      <c r="D299" s="22"/>
      <c r="E299" s="22"/>
      <c r="F299" s="22"/>
      <c r="G299" s="23" t="s">
        <v>12</v>
      </c>
      <c r="H299" s="24"/>
      <c r="I299" s="21" t="n">
        <v>20</v>
      </c>
      <c r="K299" s="20"/>
      <c r="M299" s="25" t="str">
        <f aca="false">B299</f>
        <v>Аналитик</v>
      </c>
    </row>
    <row r="300" customFormat="false" ht="12.75" hidden="false" customHeight="true" outlineLevel="0" collapsed="false">
      <c r="A300" s="21" t="s">
        <v>362</v>
      </c>
      <c r="B300" s="22" t="s">
        <v>329</v>
      </c>
      <c r="C300" s="22"/>
      <c r="D300" s="22"/>
      <c r="E300" s="22"/>
      <c r="F300" s="22"/>
      <c r="G300" s="23" t="s">
        <v>12</v>
      </c>
      <c r="H300" s="24"/>
      <c r="I300" s="21" t="n">
        <v>20</v>
      </c>
      <c r="K300" s="20"/>
      <c r="M300" s="25" t="str">
        <f aca="false">B300</f>
        <v>Делопроизводитель</v>
      </c>
    </row>
    <row r="301" customFormat="false" ht="15" hidden="false" customHeight="true" outlineLevel="0" collapsed="false">
      <c r="A301" s="18" t="s">
        <v>363</v>
      </c>
      <c r="B301" s="18"/>
      <c r="C301" s="18"/>
      <c r="D301" s="18"/>
      <c r="E301" s="18"/>
      <c r="F301" s="18"/>
      <c r="G301" s="18"/>
      <c r="H301" s="18"/>
      <c r="I301" s="18"/>
      <c r="J301" s="19" t="str">
        <f aca="false">A301</f>
        <v>Хозяйственный отдел</v>
      </c>
      <c r="K301" s="20"/>
      <c r="M301" s="25"/>
    </row>
    <row r="302" customFormat="false" ht="12.75" hidden="false" customHeight="true" outlineLevel="0" collapsed="false">
      <c r="A302" s="21" t="s">
        <v>364</v>
      </c>
      <c r="B302" s="22" t="s">
        <v>221</v>
      </c>
      <c r="C302" s="22"/>
      <c r="D302" s="22"/>
      <c r="E302" s="22"/>
      <c r="F302" s="22"/>
      <c r="G302" s="23" t="s">
        <v>12</v>
      </c>
      <c r="H302" s="24"/>
      <c r="I302" s="21" t="n">
        <v>20</v>
      </c>
      <c r="K302" s="20"/>
      <c r="M302" s="25" t="str">
        <f aca="false">B302</f>
        <v>Начальник отдела</v>
      </c>
    </row>
    <row r="303" customFormat="false" ht="12.75" hidden="false" customHeight="true" outlineLevel="0" collapsed="false">
      <c r="A303" s="21" t="s">
        <v>365</v>
      </c>
      <c r="B303" s="22" t="s">
        <v>348</v>
      </c>
      <c r="C303" s="22"/>
      <c r="D303" s="22"/>
      <c r="E303" s="22"/>
      <c r="F303" s="22"/>
      <c r="G303" s="23" t="s">
        <v>12</v>
      </c>
      <c r="H303" s="24"/>
      <c r="I303" s="21" t="n">
        <v>20</v>
      </c>
      <c r="K303" s="20"/>
      <c r="M303" s="25" t="str">
        <f aca="false">B303</f>
        <v>Инженер</v>
      </c>
    </row>
    <row r="304" customFormat="false" ht="12.75" hidden="false" customHeight="true" outlineLevel="0" collapsed="false">
      <c r="A304" s="21" t="s">
        <v>366</v>
      </c>
      <c r="B304" s="22" t="s">
        <v>367</v>
      </c>
      <c r="C304" s="22"/>
      <c r="D304" s="22"/>
      <c r="E304" s="22"/>
      <c r="F304" s="22"/>
      <c r="G304" s="23" t="s">
        <v>12</v>
      </c>
      <c r="H304" s="24"/>
      <c r="I304" s="21" t="n">
        <v>20</v>
      </c>
      <c r="K304" s="20"/>
      <c r="M304" s="25" t="str">
        <f aca="false">B304</f>
        <v>Слесарь-сантехник</v>
      </c>
    </row>
    <row r="305" customFormat="false" ht="12.75" hidden="false" customHeight="true" outlineLevel="0" collapsed="false">
      <c r="A305" s="21" t="s">
        <v>368</v>
      </c>
      <c r="B305" s="22" t="s">
        <v>258</v>
      </c>
      <c r="C305" s="22"/>
      <c r="D305" s="22"/>
      <c r="E305" s="22"/>
      <c r="F305" s="22"/>
      <c r="G305" s="23" t="s">
        <v>12</v>
      </c>
      <c r="H305" s="24"/>
      <c r="I305" s="21" t="n">
        <v>20</v>
      </c>
      <c r="K305" s="20"/>
      <c r="M305" s="25" t="str">
        <f aca="false">B305</f>
        <v>Уборщик служебных помещений</v>
      </c>
    </row>
    <row r="306" customFormat="false" ht="12.75" hidden="false" customHeight="true" outlineLevel="0" collapsed="false">
      <c r="A306" s="21" t="s">
        <v>369</v>
      </c>
      <c r="B306" s="22" t="s">
        <v>258</v>
      </c>
      <c r="C306" s="22"/>
      <c r="D306" s="22"/>
      <c r="E306" s="22"/>
      <c r="F306" s="22"/>
      <c r="G306" s="23" t="s">
        <v>12</v>
      </c>
      <c r="H306" s="24"/>
      <c r="I306" s="21" t="n">
        <v>20</v>
      </c>
      <c r="K306" s="20"/>
      <c r="M306" s="25" t="str">
        <f aca="false">B306</f>
        <v>Уборщик служебных помещений</v>
      </c>
    </row>
    <row r="307" customFormat="false" ht="12.75" hidden="false" customHeight="true" outlineLevel="0" collapsed="false">
      <c r="A307" s="21" t="s">
        <v>370</v>
      </c>
      <c r="B307" s="22" t="s">
        <v>258</v>
      </c>
      <c r="C307" s="22"/>
      <c r="D307" s="22"/>
      <c r="E307" s="22"/>
      <c r="F307" s="22"/>
      <c r="G307" s="23" t="s">
        <v>12</v>
      </c>
      <c r="H307" s="24"/>
      <c r="I307" s="21" t="n">
        <v>20</v>
      </c>
      <c r="K307" s="20"/>
      <c r="M307" s="25" t="str">
        <f aca="false">B307</f>
        <v>Уборщик служебных помещений</v>
      </c>
    </row>
    <row r="308" customFormat="false" ht="12.75" hidden="false" customHeight="true" outlineLevel="0" collapsed="false">
      <c r="A308" s="21" t="s">
        <v>371</v>
      </c>
      <c r="B308" s="22" t="s">
        <v>258</v>
      </c>
      <c r="C308" s="22"/>
      <c r="D308" s="22"/>
      <c r="E308" s="22"/>
      <c r="F308" s="22"/>
      <c r="G308" s="23" t="s">
        <v>12</v>
      </c>
      <c r="H308" s="24"/>
      <c r="I308" s="21" t="n">
        <v>20</v>
      </c>
      <c r="K308" s="20"/>
      <c r="M308" s="25" t="str">
        <f aca="false">B308</f>
        <v>Уборщик служебных помещений</v>
      </c>
    </row>
    <row r="309" customFormat="false" ht="12.75" hidden="false" customHeight="true" outlineLevel="0" collapsed="false">
      <c r="A309" s="21" t="s">
        <v>372</v>
      </c>
      <c r="B309" s="22" t="s">
        <v>261</v>
      </c>
      <c r="C309" s="22"/>
      <c r="D309" s="22"/>
      <c r="E309" s="22"/>
      <c r="F309" s="22"/>
      <c r="G309" s="23" t="s">
        <v>12</v>
      </c>
      <c r="H309" s="24"/>
      <c r="I309" s="21" t="n">
        <v>20</v>
      </c>
      <c r="K309" s="20"/>
      <c r="M309" s="25" t="str">
        <f aca="false">B309</f>
        <v>Дворник</v>
      </c>
    </row>
    <row r="310" customFormat="false" ht="12.75" hidden="false" customHeight="true" outlineLevel="0" collapsed="false">
      <c r="A310" s="21" t="s">
        <v>373</v>
      </c>
      <c r="B310" s="22" t="s">
        <v>258</v>
      </c>
      <c r="C310" s="22"/>
      <c r="D310" s="22"/>
      <c r="E310" s="22"/>
      <c r="F310" s="22"/>
      <c r="G310" s="23" t="s">
        <v>12</v>
      </c>
      <c r="H310" s="24"/>
      <c r="I310" s="21" t="n">
        <v>20</v>
      </c>
      <c r="K310" s="20"/>
      <c r="M310" s="25" t="str">
        <f aca="false">B310</f>
        <v>Уборщик служебных помещений</v>
      </c>
    </row>
    <row r="311" customFormat="false" ht="15" hidden="false" customHeight="true" outlineLevel="0" collapsed="false">
      <c r="A311" s="18" t="s">
        <v>374</v>
      </c>
      <c r="B311" s="18"/>
      <c r="C311" s="18"/>
      <c r="D311" s="18"/>
      <c r="E311" s="18"/>
      <c r="F311" s="18"/>
      <c r="G311" s="18"/>
      <c r="H311" s="18"/>
      <c r="I311" s="18"/>
      <c r="J311" s="19" t="str">
        <f aca="false">A311</f>
        <v>Колледж бизнеса и технологий</v>
      </c>
      <c r="K311" s="20"/>
      <c r="M311" s="25"/>
    </row>
    <row r="312" customFormat="false" ht="12.75" hidden="false" customHeight="true" outlineLevel="0" collapsed="false">
      <c r="A312" s="21" t="s">
        <v>375</v>
      </c>
      <c r="B312" s="22" t="s">
        <v>14</v>
      </c>
      <c r="C312" s="22"/>
      <c r="D312" s="22"/>
      <c r="E312" s="22"/>
      <c r="F312" s="22"/>
      <c r="G312" s="23" t="s">
        <v>12</v>
      </c>
      <c r="H312" s="24"/>
      <c r="I312" s="21" t="n">
        <v>20</v>
      </c>
      <c r="K312" s="20"/>
      <c r="M312" s="25" t="str">
        <f aca="false">B312</f>
        <v>Заместитель директора</v>
      </c>
    </row>
    <row r="313" customFormat="false" ht="12.75" hidden="false" customHeight="true" outlineLevel="0" collapsed="false">
      <c r="A313" s="21" t="s">
        <v>376</v>
      </c>
      <c r="B313" s="22" t="s">
        <v>377</v>
      </c>
      <c r="C313" s="22"/>
      <c r="D313" s="22"/>
      <c r="E313" s="22"/>
      <c r="F313" s="22"/>
      <c r="G313" s="23" t="s">
        <v>12</v>
      </c>
      <c r="H313" s="24"/>
      <c r="I313" s="21" t="n">
        <v>20</v>
      </c>
      <c r="K313" s="20"/>
      <c r="M313" s="25" t="str">
        <f aca="false">B313</f>
        <v>Директор колледжа</v>
      </c>
    </row>
    <row r="314" customFormat="false" ht="12.75" hidden="false" customHeight="true" outlineLevel="0" collapsed="false">
      <c r="A314" s="21" t="s">
        <v>378</v>
      </c>
      <c r="B314" s="22" t="s">
        <v>14</v>
      </c>
      <c r="C314" s="22"/>
      <c r="D314" s="22"/>
      <c r="E314" s="22"/>
      <c r="F314" s="22"/>
      <c r="G314" s="23" t="s">
        <v>12</v>
      </c>
      <c r="H314" s="24"/>
      <c r="I314" s="21" t="n">
        <v>20</v>
      </c>
      <c r="K314" s="20"/>
      <c r="M314" s="25" t="str">
        <f aca="false">B314</f>
        <v>Заместитель директора</v>
      </c>
    </row>
    <row r="315" customFormat="false" ht="12.75" hidden="false" customHeight="true" outlineLevel="0" collapsed="false">
      <c r="A315" s="21" t="s">
        <v>379</v>
      </c>
      <c r="B315" s="22" t="s">
        <v>380</v>
      </c>
      <c r="C315" s="22"/>
      <c r="D315" s="22"/>
      <c r="E315" s="22"/>
      <c r="F315" s="22"/>
      <c r="G315" s="23" t="s">
        <v>12</v>
      </c>
      <c r="H315" s="24"/>
      <c r="I315" s="21" t="n">
        <v>20</v>
      </c>
      <c r="K315" s="20"/>
      <c r="M315" s="25" t="str">
        <f aca="false">B315</f>
        <v>Заведующий отделением</v>
      </c>
    </row>
    <row r="316" customFormat="false" ht="12.75" hidden="false" customHeight="true" outlineLevel="0" collapsed="false">
      <c r="A316" s="21" t="s">
        <v>381</v>
      </c>
      <c r="B316" s="22" t="s">
        <v>380</v>
      </c>
      <c r="C316" s="22"/>
      <c r="D316" s="22"/>
      <c r="E316" s="22"/>
      <c r="F316" s="22"/>
      <c r="G316" s="23" t="s">
        <v>12</v>
      </c>
      <c r="H316" s="24"/>
      <c r="I316" s="21" t="n">
        <v>20</v>
      </c>
      <c r="K316" s="20"/>
      <c r="M316" s="25" t="str">
        <f aca="false">B316</f>
        <v>Заведующий отделением</v>
      </c>
    </row>
    <row r="317" customFormat="false" ht="12.75" hidden="false" customHeight="true" outlineLevel="0" collapsed="false">
      <c r="A317" s="21" t="s">
        <v>382</v>
      </c>
      <c r="B317" s="22" t="s">
        <v>383</v>
      </c>
      <c r="C317" s="22"/>
      <c r="D317" s="22"/>
      <c r="E317" s="22"/>
      <c r="F317" s="22"/>
      <c r="G317" s="23" t="s">
        <v>12</v>
      </c>
      <c r="H317" s="24"/>
      <c r="I317" s="21" t="n">
        <v>20</v>
      </c>
      <c r="K317" s="20"/>
      <c r="M317" s="25" t="str">
        <f aca="false">B317</f>
        <v>Заведующий учебной мастерской</v>
      </c>
    </row>
    <row r="318" customFormat="false" ht="12.75" hidden="false" customHeight="true" outlineLevel="0" collapsed="false">
      <c r="A318" s="21" t="s">
        <v>384</v>
      </c>
      <c r="B318" s="22" t="s">
        <v>385</v>
      </c>
      <c r="C318" s="22"/>
      <c r="D318" s="22"/>
      <c r="E318" s="22"/>
      <c r="F318" s="22"/>
      <c r="G318" s="23" t="s">
        <v>12</v>
      </c>
      <c r="H318" s="24"/>
      <c r="I318" s="21" t="n">
        <v>20</v>
      </c>
      <c r="K318" s="20"/>
      <c r="M318" s="25" t="str">
        <f aca="false">B318</f>
        <v>Заведующий учебной частью</v>
      </c>
    </row>
    <row r="319" customFormat="false" ht="12.75" hidden="false" customHeight="true" outlineLevel="0" collapsed="false">
      <c r="A319" s="21" t="s">
        <v>386</v>
      </c>
      <c r="B319" s="22" t="s">
        <v>387</v>
      </c>
      <c r="C319" s="22"/>
      <c r="D319" s="22"/>
      <c r="E319" s="22"/>
      <c r="F319" s="22"/>
      <c r="G319" s="23" t="s">
        <v>12</v>
      </c>
      <c r="H319" s="24"/>
      <c r="I319" s="21" t="n">
        <v>20</v>
      </c>
      <c r="K319" s="20"/>
      <c r="M319" s="25" t="str">
        <f aca="false">B319</f>
        <v>Заведующий лабораторией</v>
      </c>
    </row>
    <row r="320" customFormat="false" ht="12.75" hidden="false" customHeight="true" outlineLevel="0" collapsed="false">
      <c r="A320" s="21" t="s">
        <v>388</v>
      </c>
      <c r="B320" s="22" t="s">
        <v>387</v>
      </c>
      <c r="C320" s="22"/>
      <c r="D320" s="22"/>
      <c r="E320" s="22"/>
      <c r="F320" s="22"/>
      <c r="G320" s="23" t="s">
        <v>12</v>
      </c>
      <c r="H320" s="24"/>
      <c r="I320" s="21" t="n">
        <v>20</v>
      </c>
      <c r="K320" s="20"/>
      <c r="M320" s="25" t="str">
        <f aca="false">B320</f>
        <v>Заведующий лабораторией</v>
      </c>
    </row>
    <row r="321" customFormat="false" ht="12.75" hidden="false" customHeight="true" outlineLevel="0" collapsed="false">
      <c r="A321" s="21" t="s">
        <v>389</v>
      </c>
      <c r="B321" s="22" t="s">
        <v>390</v>
      </c>
      <c r="C321" s="22"/>
      <c r="D321" s="22"/>
      <c r="E321" s="22"/>
      <c r="F321" s="22"/>
      <c r="G321" s="23" t="s">
        <v>12</v>
      </c>
      <c r="H321" s="24"/>
      <c r="I321" s="21" t="n">
        <v>20</v>
      </c>
      <c r="K321" s="20"/>
      <c r="M321" s="25" t="str">
        <f aca="false">B321</f>
        <v>Ведущий документовед</v>
      </c>
    </row>
    <row r="322" customFormat="false" ht="12.75" hidden="false" customHeight="true" outlineLevel="0" collapsed="false">
      <c r="A322" s="21" t="s">
        <v>391</v>
      </c>
      <c r="B322" s="22" t="s">
        <v>192</v>
      </c>
      <c r="C322" s="22"/>
      <c r="D322" s="22"/>
      <c r="E322" s="22"/>
      <c r="F322" s="22"/>
      <c r="G322" s="23" t="s">
        <v>12</v>
      </c>
      <c r="H322" s="24"/>
      <c r="I322" s="21" t="n">
        <v>20</v>
      </c>
      <c r="K322" s="20"/>
      <c r="M322" s="25" t="str">
        <f aca="false">B322</f>
        <v>Преподаватель</v>
      </c>
    </row>
    <row r="323" customFormat="false" ht="12.75" hidden="false" customHeight="true" outlineLevel="0" collapsed="false">
      <c r="A323" s="21" t="s">
        <v>392</v>
      </c>
      <c r="B323" s="22" t="s">
        <v>192</v>
      </c>
      <c r="C323" s="22"/>
      <c r="D323" s="22"/>
      <c r="E323" s="22"/>
      <c r="F323" s="22"/>
      <c r="G323" s="23" t="s">
        <v>12</v>
      </c>
      <c r="H323" s="24"/>
      <c r="I323" s="21" t="n">
        <v>20</v>
      </c>
      <c r="K323" s="20"/>
      <c r="M323" s="25" t="str">
        <f aca="false">B323</f>
        <v>Преподаватель</v>
      </c>
    </row>
    <row r="324" customFormat="false" ht="12.75" hidden="false" customHeight="true" outlineLevel="0" collapsed="false">
      <c r="A324" s="21" t="s">
        <v>393</v>
      </c>
      <c r="B324" s="22" t="s">
        <v>192</v>
      </c>
      <c r="C324" s="22"/>
      <c r="D324" s="22"/>
      <c r="E324" s="22"/>
      <c r="F324" s="22"/>
      <c r="G324" s="23" t="s">
        <v>12</v>
      </c>
      <c r="H324" s="24"/>
      <c r="I324" s="21" t="n">
        <v>20</v>
      </c>
      <c r="K324" s="20"/>
      <c r="M324" s="25" t="str">
        <f aca="false">B324</f>
        <v>Преподаватель</v>
      </c>
    </row>
    <row r="325" customFormat="false" ht="12.75" hidden="false" customHeight="true" outlineLevel="0" collapsed="false">
      <c r="A325" s="21" t="s">
        <v>394</v>
      </c>
      <c r="B325" s="22" t="s">
        <v>192</v>
      </c>
      <c r="C325" s="22"/>
      <c r="D325" s="22"/>
      <c r="E325" s="22"/>
      <c r="F325" s="22"/>
      <c r="G325" s="23" t="s">
        <v>12</v>
      </c>
      <c r="H325" s="24"/>
      <c r="I325" s="21" t="n">
        <v>20</v>
      </c>
      <c r="K325" s="20"/>
      <c r="M325" s="25" t="str">
        <f aca="false">B325</f>
        <v>Преподаватель</v>
      </c>
    </row>
    <row r="326" customFormat="false" ht="12.75" hidden="false" customHeight="true" outlineLevel="0" collapsed="false">
      <c r="A326" s="21" t="s">
        <v>395</v>
      </c>
      <c r="B326" s="22" t="s">
        <v>192</v>
      </c>
      <c r="C326" s="22"/>
      <c r="D326" s="22"/>
      <c r="E326" s="22"/>
      <c r="F326" s="22"/>
      <c r="G326" s="23" t="s">
        <v>12</v>
      </c>
      <c r="H326" s="24"/>
      <c r="I326" s="21" t="n">
        <v>20</v>
      </c>
      <c r="K326" s="20"/>
      <c r="M326" s="25" t="str">
        <f aca="false">B326</f>
        <v>Преподаватель</v>
      </c>
    </row>
    <row r="327" customFormat="false" ht="12.75" hidden="false" customHeight="true" outlineLevel="0" collapsed="false">
      <c r="A327" s="21" t="s">
        <v>396</v>
      </c>
      <c r="B327" s="22" t="s">
        <v>192</v>
      </c>
      <c r="C327" s="22"/>
      <c r="D327" s="22"/>
      <c r="E327" s="22"/>
      <c r="F327" s="22"/>
      <c r="G327" s="23" t="s">
        <v>12</v>
      </c>
      <c r="H327" s="24"/>
      <c r="I327" s="21" t="n">
        <v>20</v>
      </c>
      <c r="K327" s="20"/>
      <c r="M327" s="25" t="str">
        <f aca="false">B327</f>
        <v>Преподаватель</v>
      </c>
    </row>
    <row r="328" customFormat="false" ht="12.75" hidden="false" customHeight="true" outlineLevel="0" collapsed="false">
      <c r="A328" s="21" t="s">
        <v>397</v>
      </c>
      <c r="B328" s="22" t="s">
        <v>192</v>
      </c>
      <c r="C328" s="22"/>
      <c r="D328" s="22"/>
      <c r="E328" s="22"/>
      <c r="F328" s="22"/>
      <c r="G328" s="23" t="s">
        <v>12</v>
      </c>
      <c r="H328" s="24"/>
      <c r="I328" s="21" t="n">
        <v>20</v>
      </c>
      <c r="K328" s="20"/>
      <c r="M328" s="25" t="str">
        <f aca="false">B328</f>
        <v>Преподаватель</v>
      </c>
    </row>
    <row r="329" customFormat="false" ht="12.75" hidden="false" customHeight="true" outlineLevel="0" collapsed="false">
      <c r="A329" s="21" t="s">
        <v>398</v>
      </c>
      <c r="B329" s="22" t="s">
        <v>192</v>
      </c>
      <c r="C329" s="22"/>
      <c r="D329" s="22"/>
      <c r="E329" s="22"/>
      <c r="F329" s="22"/>
      <c r="G329" s="23" t="s">
        <v>12</v>
      </c>
      <c r="H329" s="24"/>
      <c r="I329" s="21" t="n">
        <v>20</v>
      </c>
      <c r="K329" s="20"/>
      <c r="M329" s="25" t="str">
        <f aca="false">B329</f>
        <v>Преподаватель</v>
      </c>
    </row>
    <row r="330" customFormat="false" ht="12.75" hidden="false" customHeight="true" outlineLevel="0" collapsed="false">
      <c r="A330" s="21" t="s">
        <v>399</v>
      </c>
      <c r="B330" s="22" t="s">
        <v>192</v>
      </c>
      <c r="C330" s="22"/>
      <c r="D330" s="22"/>
      <c r="E330" s="22"/>
      <c r="F330" s="22"/>
      <c r="G330" s="23" t="s">
        <v>12</v>
      </c>
      <c r="H330" s="24"/>
      <c r="I330" s="21" t="n">
        <v>20</v>
      </c>
      <c r="K330" s="20"/>
      <c r="M330" s="25" t="str">
        <f aca="false">B330</f>
        <v>Преподаватель</v>
      </c>
    </row>
    <row r="331" customFormat="false" ht="12.75" hidden="false" customHeight="true" outlineLevel="0" collapsed="false">
      <c r="A331" s="21" t="s">
        <v>400</v>
      </c>
      <c r="B331" s="22" t="s">
        <v>192</v>
      </c>
      <c r="C331" s="22"/>
      <c r="D331" s="22"/>
      <c r="E331" s="22"/>
      <c r="F331" s="22"/>
      <c r="G331" s="23" t="s">
        <v>12</v>
      </c>
      <c r="H331" s="24"/>
      <c r="I331" s="21" t="n">
        <v>20</v>
      </c>
      <c r="K331" s="20"/>
      <c r="M331" s="25" t="str">
        <f aca="false">B331</f>
        <v>Преподаватель</v>
      </c>
    </row>
    <row r="332" customFormat="false" ht="12.75" hidden="false" customHeight="true" outlineLevel="0" collapsed="false">
      <c r="A332" s="21" t="s">
        <v>401</v>
      </c>
      <c r="B332" s="22" t="s">
        <v>192</v>
      </c>
      <c r="C332" s="22"/>
      <c r="D332" s="22"/>
      <c r="E332" s="22"/>
      <c r="F332" s="22"/>
      <c r="G332" s="23" t="s">
        <v>12</v>
      </c>
      <c r="H332" s="24"/>
      <c r="I332" s="21" t="n">
        <v>20</v>
      </c>
      <c r="K332" s="20"/>
      <c r="M332" s="25" t="str">
        <f aca="false">B332</f>
        <v>Преподаватель</v>
      </c>
    </row>
    <row r="333" customFormat="false" ht="12.75" hidden="false" customHeight="true" outlineLevel="0" collapsed="false">
      <c r="A333" s="21" t="s">
        <v>402</v>
      </c>
      <c r="B333" s="22" t="s">
        <v>192</v>
      </c>
      <c r="C333" s="22"/>
      <c r="D333" s="22"/>
      <c r="E333" s="22"/>
      <c r="F333" s="22"/>
      <c r="G333" s="23" t="s">
        <v>12</v>
      </c>
      <c r="H333" s="24"/>
      <c r="I333" s="21" t="n">
        <v>20</v>
      </c>
      <c r="K333" s="20"/>
      <c r="M333" s="25" t="str">
        <f aca="false">B333</f>
        <v>Преподаватель</v>
      </c>
    </row>
    <row r="334" customFormat="false" ht="12.75" hidden="false" customHeight="true" outlineLevel="0" collapsed="false">
      <c r="A334" s="21" t="s">
        <v>403</v>
      </c>
      <c r="B334" s="22" t="s">
        <v>192</v>
      </c>
      <c r="C334" s="22"/>
      <c r="D334" s="22"/>
      <c r="E334" s="22"/>
      <c r="F334" s="22"/>
      <c r="G334" s="23" t="s">
        <v>12</v>
      </c>
      <c r="H334" s="24"/>
      <c r="I334" s="21" t="n">
        <v>20</v>
      </c>
      <c r="K334" s="20"/>
      <c r="M334" s="25" t="str">
        <f aca="false">B334</f>
        <v>Преподаватель</v>
      </c>
    </row>
    <row r="335" customFormat="false" ht="12.75" hidden="false" customHeight="true" outlineLevel="0" collapsed="false">
      <c r="A335" s="21" t="s">
        <v>404</v>
      </c>
      <c r="B335" s="22" t="s">
        <v>192</v>
      </c>
      <c r="C335" s="22"/>
      <c r="D335" s="22"/>
      <c r="E335" s="22"/>
      <c r="F335" s="22"/>
      <c r="G335" s="23" t="s">
        <v>12</v>
      </c>
      <c r="H335" s="24"/>
      <c r="I335" s="21" t="n">
        <v>20</v>
      </c>
      <c r="K335" s="20"/>
      <c r="M335" s="25" t="str">
        <f aca="false">B335</f>
        <v>Преподаватель</v>
      </c>
    </row>
    <row r="336" customFormat="false" ht="12.75" hidden="false" customHeight="true" outlineLevel="0" collapsed="false">
      <c r="A336" s="21" t="s">
        <v>405</v>
      </c>
      <c r="B336" s="22" t="s">
        <v>192</v>
      </c>
      <c r="C336" s="22"/>
      <c r="D336" s="22"/>
      <c r="E336" s="22"/>
      <c r="F336" s="22"/>
      <c r="G336" s="23" t="s">
        <v>12</v>
      </c>
      <c r="H336" s="24"/>
      <c r="I336" s="21" t="n">
        <v>20</v>
      </c>
      <c r="K336" s="20"/>
      <c r="M336" s="25" t="str">
        <f aca="false">B336</f>
        <v>Преподаватель</v>
      </c>
    </row>
    <row r="337" customFormat="false" ht="12.75" hidden="false" customHeight="true" outlineLevel="0" collapsed="false">
      <c r="A337" s="21" t="s">
        <v>406</v>
      </c>
      <c r="B337" s="22" t="s">
        <v>192</v>
      </c>
      <c r="C337" s="22"/>
      <c r="D337" s="22"/>
      <c r="E337" s="22"/>
      <c r="F337" s="22"/>
      <c r="G337" s="23" t="s">
        <v>12</v>
      </c>
      <c r="H337" s="24"/>
      <c r="I337" s="21" t="n">
        <v>20</v>
      </c>
      <c r="K337" s="20"/>
      <c r="M337" s="25" t="str">
        <f aca="false">B337</f>
        <v>Преподаватель</v>
      </c>
    </row>
    <row r="338" customFormat="false" ht="12.75" hidden="false" customHeight="true" outlineLevel="0" collapsed="false">
      <c r="A338" s="21" t="s">
        <v>407</v>
      </c>
      <c r="B338" s="22" t="s">
        <v>192</v>
      </c>
      <c r="C338" s="22"/>
      <c r="D338" s="22"/>
      <c r="E338" s="22"/>
      <c r="F338" s="22"/>
      <c r="G338" s="23" t="s">
        <v>12</v>
      </c>
      <c r="H338" s="24"/>
      <c r="I338" s="21" t="n">
        <v>20</v>
      </c>
      <c r="K338" s="20"/>
      <c r="M338" s="25" t="str">
        <f aca="false">B338</f>
        <v>Преподаватель</v>
      </c>
    </row>
    <row r="339" customFormat="false" ht="12.75" hidden="false" customHeight="true" outlineLevel="0" collapsed="false">
      <c r="A339" s="21" t="s">
        <v>408</v>
      </c>
      <c r="B339" s="22" t="s">
        <v>192</v>
      </c>
      <c r="C339" s="22"/>
      <c r="D339" s="22"/>
      <c r="E339" s="22"/>
      <c r="F339" s="22"/>
      <c r="G339" s="23" t="s">
        <v>12</v>
      </c>
      <c r="H339" s="24"/>
      <c r="I339" s="21" t="n">
        <v>20</v>
      </c>
      <c r="K339" s="20"/>
      <c r="M339" s="25" t="str">
        <f aca="false">B339</f>
        <v>Преподаватель</v>
      </c>
    </row>
    <row r="340" customFormat="false" ht="12.75" hidden="false" customHeight="true" outlineLevel="0" collapsed="false">
      <c r="A340" s="21" t="s">
        <v>409</v>
      </c>
      <c r="B340" s="22" t="s">
        <v>192</v>
      </c>
      <c r="C340" s="22"/>
      <c r="D340" s="22"/>
      <c r="E340" s="22"/>
      <c r="F340" s="22"/>
      <c r="G340" s="23" t="s">
        <v>12</v>
      </c>
      <c r="H340" s="24"/>
      <c r="I340" s="21" t="n">
        <v>20</v>
      </c>
      <c r="K340" s="20"/>
      <c r="M340" s="25" t="str">
        <f aca="false">B340</f>
        <v>Преподаватель</v>
      </c>
    </row>
    <row r="341" customFormat="false" ht="12.75" hidden="false" customHeight="true" outlineLevel="0" collapsed="false">
      <c r="A341" s="21" t="s">
        <v>410</v>
      </c>
      <c r="B341" s="22" t="s">
        <v>192</v>
      </c>
      <c r="C341" s="22"/>
      <c r="D341" s="22"/>
      <c r="E341" s="22"/>
      <c r="F341" s="22"/>
      <c r="G341" s="23" t="s">
        <v>12</v>
      </c>
      <c r="H341" s="24"/>
      <c r="I341" s="21" t="n">
        <v>20</v>
      </c>
      <c r="K341" s="20"/>
      <c r="M341" s="25" t="str">
        <f aca="false">B341</f>
        <v>Преподаватель</v>
      </c>
    </row>
    <row r="342" customFormat="false" ht="12.75" hidden="false" customHeight="true" outlineLevel="0" collapsed="false">
      <c r="A342" s="21" t="s">
        <v>411</v>
      </c>
      <c r="B342" s="22" t="s">
        <v>192</v>
      </c>
      <c r="C342" s="22"/>
      <c r="D342" s="22"/>
      <c r="E342" s="22"/>
      <c r="F342" s="22"/>
      <c r="G342" s="23" t="s">
        <v>12</v>
      </c>
      <c r="H342" s="24"/>
      <c r="I342" s="21" t="n">
        <v>20</v>
      </c>
      <c r="K342" s="20"/>
      <c r="M342" s="25" t="str">
        <f aca="false">B342</f>
        <v>Преподаватель</v>
      </c>
    </row>
    <row r="343" customFormat="false" ht="12.75" hidden="false" customHeight="true" outlineLevel="0" collapsed="false">
      <c r="A343" s="21" t="s">
        <v>412</v>
      </c>
      <c r="B343" s="22" t="s">
        <v>192</v>
      </c>
      <c r="C343" s="22"/>
      <c r="D343" s="22"/>
      <c r="E343" s="22"/>
      <c r="F343" s="22"/>
      <c r="G343" s="23" t="s">
        <v>12</v>
      </c>
      <c r="H343" s="24"/>
      <c r="I343" s="21" t="n">
        <v>20</v>
      </c>
      <c r="K343" s="20"/>
      <c r="M343" s="25" t="str">
        <f aca="false">B343</f>
        <v>Преподаватель</v>
      </c>
    </row>
    <row r="344" customFormat="false" ht="12.75" hidden="false" customHeight="true" outlineLevel="0" collapsed="false">
      <c r="A344" s="21" t="s">
        <v>413</v>
      </c>
      <c r="B344" s="22" t="s">
        <v>192</v>
      </c>
      <c r="C344" s="22"/>
      <c r="D344" s="22"/>
      <c r="E344" s="22"/>
      <c r="F344" s="22"/>
      <c r="G344" s="23" t="s">
        <v>12</v>
      </c>
      <c r="H344" s="24"/>
      <c r="I344" s="21" t="n">
        <v>20</v>
      </c>
      <c r="K344" s="20"/>
      <c r="M344" s="25" t="str">
        <f aca="false">B344</f>
        <v>Преподаватель</v>
      </c>
    </row>
    <row r="345" customFormat="false" ht="12.75" hidden="false" customHeight="true" outlineLevel="0" collapsed="false">
      <c r="A345" s="21" t="s">
        <v>414</v>
      </c>
      <c r="B345" s="22" t="s">
        <v>192</v>
      </c>
      <c r="C345" s="22"/>
      <c r="D345" s="22"/>
      <c r="E345" s="22"/>
      <c r="F345" s="22"/>
      <c r="G345" s="23" t="s">
        <v>12</v>
      </c>
      <c r="H345" s="24"/>
      <c r="I345" s="21" t="n">
        <v>20</v>
      </c>
      <c r="K345" s="20"/>
      <c r="M345" s="25" t="str">
        <f aca="false">B345</f>
        <v>Преподаватель</v>
      </c>
    </row>
    <row r="346" customFormat="false" ht="12.75" hidden="false" customHeight="true" outlineLevel="0" collapsed="false">
      <c r="A346" s="21" t="s">
        <v>415</v>
      </c>
      <c r="B346" s="22" t="s">
        <v>192</v>
      </c>
      <c r="C346" s="22"/>
      <c r="D346" s="22"/>
      <c r="E346" s="22"/>
      <c r="F346" s="22"/>
      <c r="G346" s="23" t="s">
        <v>12</v>
      </c>
      <c r="H346" s="24"/>
      <c r="I346" s="21" t="n">
        <v>20</v>
      </c>
      <c r="K346" s="20"/>
      <c r="M346" s="25" t="str">
        <f aca="false">B346</f>
        <v>Преподаватель</v>
      </c>
    </row>
    <row r="347" customFormat="false" ht="12.75" hidden="false" customHeight="true" outlineLevel="0" collapsed="false">
      <c r="A347" s="21" t="s">
        <v>416</v>
      </c>
      <c r="B347" s="22" t="s">
        <v>192</v>
      </c>
      <c r="C347" s="22"/>
      <c r="D347" s="22"/>
      <c r="E347" s="22"/>
      <c r="F347" s="22"/>
      <c r="G347" s="23" t="s">
        <v>12</v>
      </c>
      <c r="H347" s="24"/>
      <c r="I347" s="21" t="n">
        <v>20</v>
      </c>
      <c r="K347" s="20"/>
      <c r="M347" s="25" t="str">
        <f aca="false">B347</f>
        <v>Преподаватель</v>
      </c>
    </row>
    <row r="348" customFormat="false" ht="12.75" hidden="false" customHeight="true" outlineLevel="0" collapsed="false">
      <c r="A348" s="21" t="s">
        <v>417</v>
      </c>
      <c r="B348" s="22" t="s">
        <v>192</v>
      </c>
      <c r="C348" s="22"/>
      <c r="D348" s="22"/>
      <c r="E348" s="22"/>
      <c r="F348" s="22"/>
      <c r="G348" s="23" t="s">
        <v>12</v>
      </c>
      <c r="H348" s="24"/>
      <c r="I348" s="21" t="n">
        <v>20</v>
      </c>
      <c r="K348" s="20"/>
      <c r="M348" s="25" t="str">
        <f aca="false">B348</f>
        <v>Преподаватель</v>
      </c>
    </row>
    <row r="349" customFormat="false" ht="12.75" hidden="false" customHeight="true" outlineLevel="0" collapsed="false">
      <c r="A349" s="21" t="s">
        <v>418</v>
      </c>
      <c r="B349" s="22" t="s">
        <v>192</v>
      </c>
      <c r="C349" s="22"/>
      <c r="D349" s="22"/>
      <c r="E349" s="22"/>
      <c r="F349" s="22"/>
      <c r="G349" s="23" t="s">
        <v>12</v>
      </c>
      <c r="H349" s="24"/>
      <c r="I349" s="21" t="n">
        <v>20</v>
      </c>
      <c r="K349" s="20"/>
      <c r="M349" s="25" t="str">
        <f aca="false">B349</f>
        <v>Преподаватель</v>
      </c>
    </row>
    <row r="350" customFormat="false" ht="12.75" hidden="false" customHeight="true" outlineLevel="0" collapsed="false">
      <c r="A350" s="21" t="s">
        <v>419</v>
      </c>
      <c r="B350" s="22" t="s">
        <v>192</v>
      </c>
      <c r="C350" s="22"/>
      <c r="D350" s="22"/>
      <c r="E350" s="22"/>
      <c r="F350" s="22"/>
      <c r="G350" s="23" t="s">
        <v>12</v>
      </c>
      <c r="H350" s="24"/>
      <c r="I350" s="21" t="n">
        <v>20</v>
      </c>
      <c r="K350" s="20"/>
      <c r="M350" s="25" t="str">
        <f aca="false">B350</f>
        <v>Преподаватель</v>
      </c>
    </row>
    <row r="351" customFormat="false" ht="12.75" hidden="false" customHeight="true" outlineLevel="0" collapsed="false">
      <c r="A351" s="21" t="s">
        <v>420</v>
      </c>
      <c r="B351" s="22" t="s">
        <v>192</v>
      </c>
      <c r="C351" s="22"/>
      <c r="D351" s="22"/>
      <c r="E351" s="22"/>
      <c r="F351" s="22"/>
      <c r="G351" s="23" t="s">
        <v>12</v>
      </c>
      <c r="H351" s="24"/>
      <c r="I351" s="21" t="n">
        <v>20</v>
      </c>
      <c r="K351" s="20"/>
      <c r="M351" s="25" t="str">
        <f aca="false">B351</f>
        <v>Преподаватель</v>
      </c>
    </row>
    <row r="352" customFormat="false" ht="12.75" hidden="false" customHeight="true" outlineLevel="0" collapsed="false">
      <c r="A352" s="21" t="s">
        <v>421</v>
      </c>
      <c r="B352" s="22" t="s">
        <v>192</v>
      </c>
      <c r="C352" s="22"/>
      <c r="D352" s="22"/>
      <c r="E352" s="22"/>
      <c r="F352" s="22"/>
      <c r="G352" s="23" t="s">
        <v>12</v>
      </c>
      <c r="H352" s="24"/>
      <c r="I352" s="21" t="n">
        <v>20</v>
      </c>
      <c r="K352" s="20"/>
      <c r="M352" s="25" t="str">
        <f aca="false">B352</f>
        <v>Преподаватель</v>
      </c>
    </row>
    <row r="353" customFormat="false" ht="12.75" hidden="false" customHeight="true" outlineLevel="0" collapsed="false">
      <c r="A353" s="21" t="s">
        <v>422</v>
      </c>
      <c r="B353" s="22" t="s">
        <v>192</v>
      </c>
      <c r="C353" s="22"/>
      <c r="D353" s="22"/>
      <c r="E353" s="22"/>
      <c r="F353" s="22"/>
      <c r="G353" s="23" t="s">
        <v>12</v>
      </c>
      <c r="H353" s="24"/>
      <c r="I353" s="21" t="n">
        <v>20</v>
      </c>
      <c r="K353" s="20"/>
      <c r="M353" s="25" t="str">
        <f aca="false">B353</f>
        <v>Преподаватель</v>
      </c>
    </row>
    <row r="354" customFormat="false" ht="12.75" hidden="false" customHeight="true" outlineLevel="0" collapsed="false">
      <c r="A354" s="21" t="s">
        <v>423</v>
      </c>
      <c r="B354" s="22" t="s">
        <v>424</v>
      </c>
      <c r="C354" s="22"/>
      <c r="D354" s="22"/>
      <c r="E354" s="22"/>
      <c r="F354" s="22"/>
      <c r="G354" s="23" t="s">
        <v>12</v>
      </c>
      <c r="H354" s="24"/>
      <c r="I354" s="21" t="n">
        <v>20</v>
      </c>
      <c r="K354" s="20"/>
      <c r="M354" s="25" t="str">
        <f aca="false">B354</f>
        <v>Мастер производственного обучения</v>
      </c>
    </row>
    <row r="355" customFormat="false" ht="12.75" hidden="false" customHeight="true" outlineLevel="0" collapsed="false">
      <c r="A355" s="21" t="s">
        <v>425</v>
      </c>
      <c r="B355" s="22" t="s">
        <v>426</v>
      </c>
      <c r="C355" s="22"/>
      <c r="D355" s="22"/>
      <c r="E355" s="22"/>
      <c r="F355" s="22"/>
      <c r="G355" s="23" t="s">
        <v>12</v>
      </c>
      <c r="H355" s="24"/>
      <c r="I355" s="21" t="n">
        <v>20</v>
      </c>
      <c r="K355" s="20"/>
      <c r="M355" s="25" t="str">
        <f aca="false">B355</f>
        <v>Лаборант</v>
      </c>
    </row>
    <row r="356" customFormat="false" ht="12.75" hidden="false" customHeight="true" outlineLevel="0" collapsed="false">
      <c r="A356" s="21" t="s">
        <v>427</v>
      </c>
      <c r="B356" s="22" t="s">
        <v>426</v>
      </c>
      <c r="C356" s="22"/>
      <c r="D356" s="22"/>
      <c r="E356" s="22"/>
      <c r="F356" s="22"/>
      <c r="G356" s="23" t="s">
        <v>12</v>
      </c>
      <c r="H356" s="24"/>
      <c r="I356" s="21" t="n">
        <v>20</v>
      </c>
      <c r="K356" s="20"/>
      <c r="M356" s="25" t="str">
        <f aca="false">B356</f>
        <v>Лаборант</v>
      </c>
    </row>
    <row r="357" customFormat="false" ht="12.75" hidden="false" customHeight="true" outlineLevel="0" collapsed="false">
      <c r="A357" s="21" t="s">
        <v>428</v>
      </c>
      <c r="B357" s="22" t="s">
        <v>429</v>
      </c>
      <c r="C357" s="22"/>
      <c r="D357" s="22"/>
      <c r="E357" s="22"/>
      <c r="F357" s="22"/>
      <c r="G357" s="23" t="s">
        <v>12</v>
      </c>
      <c r="H357" s="24"/>
      <c r="I357" s="21" t="n">
        <v>20</v>
      </c>
      <c r="K357" s="20"/>
      <c r="M357" s="25" t="str">
        <f aca="false">B357</f>
        <v>Архивариус</v>
      </c>
    </row>
    <row r="358" customFormat="false" ht="15" hidden="false" customHeight="true" outlineLevel="0" collapsed="false">
      <c r="A358" s="18" t="s">
        <v>430</v>
      </c>
      <c r="B358" s="18"/>
      <c r="C358" s="18"/>
      <c r="D358" s="18"/>
      <c r="E358" s="18"/>
      <c r="F358" s="18"/>
      <c r="G358" s="18"/>
      <c r="H358" s="18"/>
      <c r="I358" s="18"/>
      <c r="J358" s="19" t="str">
        <f aca="false">A358</f>
        <v>Лаборатория химии</v>
      </c>
      <c r="K358" s="20"/>
      <c r="M358" s="25"/>
    </row>
    <row r="359" customFormat="false" ht="12.75" hidden="false" customHeight="true" outlineLevel="0" collapsed="false">
      <c r="A359" s="21" t="s">
        <v>431</v>
      </c>
      <c r="B359" s="22" t="s">
        <v>387</v>
      </c>
      <c r="C359" s="22"/>
      <c r="D359" s="22"/>
      <c r="E359" s="22"/>
      <c r="F359" s="22"/>
      <c r="G359" s="23" t="s">
        <v>12</v>
      </c>
      <c r="H359" s="24"/>
      <c r="I359" s="21" t="n">
        <v>20</v>
      </c>
      <c r="K359" s="20"/>
      <c r="M359" s="25" t="str">
        <f aca="false">B359</f>
        <v>Заведующий лабораторией</v>
      </c>
    </row>
    <row r="360" customFormat="false" ht="15" hidden="false" customHeight="true" outlineLevel="0" collapsed="false">
      <c r="A360" s="18" t="s">
        <v>432</v>
      </c>
      <c r="B360" s="18"/>
      <c r="C360" s="18"/>
      <c r="D360" s="18"/>
      <c r="E360" s="18"/>
      <c r="F360" s="18"/>
      <c r="G360" s="18"/>
      <c r="H360" s="18"/>
      <c r="I360" s="18"/>
      <c r="J360" s="19" t="str">
        <f aca="false">A360</f>
        <v>Отдел складского  хранения</v>
      </c>
      <c r="K360" s="20"/>
      <c r="M360" s="25"/>
    </row>
    <row r="361" customFormat="false" ht="12.75" hidden="false" customHeight="true" outlineLevel="0" collapsed="false">
      <c r="A361" s="21" t="s">
        <v>433</v>
      </c>
      <c r="B361" s="22" t="s">
        <v>434</v>
      </c>
      <c r="C361" s="22"/>
      <c r="D361" s="22"/>
      <c r="E361" s="22"/>
      <c r="F361" s="22"/>
      <c r="G361" s="23" t="s">
        <v>12</v>
      </c>
      <c r="H361" s="24"/>
      <c r="I361" s="21" t="n">
        <v>20</v>
      </c>
      <c r="K361" s="20"/>
      <c r="M361" s="25" t="str">
        <f aca="false">B361</f>
        <v>Заведующий складом</v>
      </c>
    </row>
    <row r="362" customFormat="false" ht="12.75" hidden="false" customHeight="true" outlineLevel="0" collapsed="false">
      <c r="A362" s="21" t="s">
        <v>435</v>
      </c>
      <c r="B362" s="22" t="s">
        <v>434</v>
      </c>
      <c r="C362" s="22"/>
      <c r="D362" s="22"/>
      <c r="E362" s="22"/>
      <c r="F362" s="22"/>
      <c r="G362" s="23" t="s">
        <v>12</v>
      </c>
      <c r="H362" s="24"/>
      <c r="I362" s="21" t="n">
        <v>20</v>
      </c>
      <c r="K362" s="20"/>
      <c r="M362" s="25" t="str">
        <f aca="false">B362</f>
        <v>Заведующий складом</v>
      </c>
    </row>
    <row r="363" customFormat="false" ht="15" hidden="false" customHeight="true" outlineLevel="0" collapsed="false">
      <c r="A363" s="18" t="s">
        <v>436</v>
      </c>
      <c r="B363" s="18"/>
      <c r="C363" s="18"/>
      <c r="D363" s="18"/>
      <c r="E363" s="18"/>
      <c r="F363" s="18"/>
      <c r="G363" s="18"/>
      <c r="H363" s="18"/>
      <c r="I363" s="18"/>
      <c r="J363" s="19" t="str">
        <f aca="false">A363</f>
        <v>Отдел согласования Технических заданий и обоснования  цен</v>
      </c>
      <c r="K363" s="20"/>
      <c r="M363" s="25"/>
    </row>
    <row r="364" customFormat="false" ht="12.75" hidden="false" customHeight="true" outlineLevel="0" collapsed="false">
      <c r="A364" s="21" t="s">
        <v>437</v>
      </c>
      <c r="B364" s="22" t="s">
        <v>438</v>
      </c>
      <c r="C364" s="22"/>
      <c r="D364" s="22"/>
      <c r="E364" s="22"/>
      <c r="F364" s="22"/>
      <c r="G364" s="23" t="s">
        <v>12</v>
      </c>
      <c r="H364" s="24"/>
      <c r="I364" s="21" t="n">
        <v>20</v>
      </c>
      <c r="K364" s="20"/>
      <c r="M364" s="25" t="str">
        <f aca="false">B364</f>
        <v>Руководитель отдела</v>
      </c>
    </row>
    <row r="365" customFormat="false" ht="12.75" hidden="false" customHeight="true" outlineLevel="0" collapsed="false">
      <c r="A365" s="21" t="s">
        <v>439</v>
      </c>
      <c r="B365" s="22" t="s">
        <v>440</v>
      </c>
      <c r="C365" s="22"/>
      <c r="D365" s="22"/>
      <c r="E365" s="22"/>
      <c r="F365" s="22"/>
      <c r="G365" s="23" t="s">
        <v>12</v>
      </c>
      <c r="H365" s="24"/>
      <c r="I365" s="21" t="n">
        <v>20</v>
      </c>
      <c r="K365" s="20"/>
      <c r="M365" s="25" t="str">
        <f aca="false">B365</f>
        <v>Старший специалист по закупкам</v>
      </c>
    </row>
    <row r="366" customFormat="false" ht="12.75" hidden="false" customHeight="true" outlineLevel="0" collapsed="false">
      <c r="A366" s="21" t="s">
        <v>441</v>
      </c>
      <c r="B366" s="22" t="s">
        <v>440</v>
      </c>
      <c r="C366" s="22"/>
      <c r="D366" s="22"/>
      <c r="E366" s="22"/>
      <c r="F366" s="22"/>
      <c r="G366" s="23" t="s">
        <v>12</v>
      </c>
      <c r="H366" s="24"/>
      <c r="I366" s="21" t="n">
        <v>20</v>
      </c>
      <c r="K366" s="20"/>
      <c r="M366" s="25" t="str">
        <f aca="false">B366</f>
        <v>Старший специалист по закупкам</v>
      </c>
    </row>
    <row r="367" customFormat="false" ht="12.75" hidden="false" customHeight="true" outlineLevel="0" collapsed="false">
      <c r="A367" s="21" t="s">
        <v>442</v>
      </c>
      <c r="B367" s="22" t="s">
        <v>440</v>
      </c>
      <c r="C367" s="22"/>
      <c r="D367" s="22"/>
      <c r="E367" s="22"/>
      <c r="F367" s="22"/>
      <c r="G367" s="23" t="s">
        <v>12</v>
      </c>
      <c r="H367" s="24"/>
      <c r="I367" s="21" t="n">
        <v>20</v>
      </c>
      <c r="K367" s="20"/>
      <c r="M367" s="25" t="str">
        <f aca="false">B367</f>
        <v>Старший специалист по закупкам</v>
      </c>
    </row>
    <row r="368" customFormat="false" ht="12.75" hidden="false" customHeight="true" outlineLevel="0" collapsed="false">
      <c r="A368" s="21" t="s">
        <v>443</v>
      </c>
      <c r="B368" s="22" t="s">
        <v>444</v>
      </c>
      <c r="C368" s="22"/>
      <c r="D368" s="22"/>
      <c r="E368" s="22"/>
      <c r="F368" s="22"/>
      <c r="G368" s="23" t="s">
        <v>12</v>
      </c>
      <c r="H368" s="24"/>
      <c r="I368" s="21" t="n">
        <v>20</v>
      </c>
      <c r="K368" s="20"/>
      <c r="M368" s="25" t="str">
        <f aca="false">B368</f>
        <v>Специалист по закупкам</v>
      </c>
    </row>
    <row r="369" customFormat="false" ht="15" hidden="false" customHeight="true" outlineLevel="0" collapsed="false">
      <c r="A369" s="18" t="s">
        <v>445</v>
      </c>
      <c r="B369" s="18"/>
      <c r="C369" s="18"/>
      <c r="D369" s="18"/>
      <c r="E369" s="18"/>
      <c r="F369" s="18"/>
      <c r="G369" s="18"/>
      <c r="H369" s="18"/>
      <c r="I369" s="18"/>
      <c r="J369" s="19" t="str">
        <f aca="false">A369</f>
        <v>Отдел сопровождения  закупок</v>
      </c>
      <c r="K369" s="20"/>
      <c r="M369" s="25"/>
    </row>
    <row r="370" customFormat="false" ht="12.75" hidden="false" customHeight="true" outlineLevel="0" collapsed="false">
      <c r="A370" s="21" t="s">
        <v>446</v>
      </c>
      <c r="B370" s="22" t="s">
        <v>438</v>
      </c>
      <c r="C370" s="22"/>
      <c r="D370" s="22"/>
      <c r="E370" s="22"/>
      <c r="F370" s="22"/>
      <c r="G370" s="23" t="s">
        <v>12</v>
      </c>
      <c r="H370" s="24"/>
      <c r="I370" s="21" t="n">
        <v>20</v>
      </c>
      <c r="K370" s="20"/>
      <c r="M370" s="25" t="str">
        <f aca="false">B370</f>
        <v>Руководитель отдела</v>
      </c>
    </row>
    <row r="371" customFormat="false" ht="12.75" hidden="false" customHeight="true" outlineLevel="0" collapsed="false">
      <c r="A371" s="21" t="s">
        <v>447</v>
      </c>
      <c r="B371" s="22" t="s">
        <v>440</v>
      </c>
      <c r="C371" s="22"/>
      <c r="D371" s="22"/>
      <c r="E371" s="22"/>
      <c r="F371" s="22"/>
      <c r="G371" s="23" t="s">
        <v>12</v>
      </c>
      <c r="H371" s="24"/>
      <c r="I371" s="21" t="n">
        <v>20</v>
      </c>
      <c r="K371" s="20"/>
      <c r="M371" s="25" t="str">
        <f aca="false">B371</f>
        <v>Старший специалист по закупкам</v>
      </c>
    </row>
    <row r="372" customFormat="false" ht="15" hidden="false" customHeight="true" outlineLevel="0" collapsed="false">
      <c r="A372" s="18" t="s">
        <v>448</v>
      </c>
      <c r="B372" s="18"/>
      <c r="C372" s="18"/>
      <c r="D372" s="18"/>
      <c r="E372" s="18"/>
      <c r="F372" s="18"/>
      <c r="G372" s="18"/>
      <c r="H372" s="18"/>
      <c r="I372" s="18"/>
      <c r="J372" s="19" t="str">
        <f aca="false">A372</f>
        <v>Лаборатория методов оптимизации и искусственного интеллекта</v>
      </c>
      <c r="K372" s="20"/>
      <c r="M372" s="25"/>
    </row>
    <row r="373" customFormat="false" ht="12.75" hidden="false" customHeight="true" outlineLevel="0" collapsed="false">
      <c r="A373" s="21" t="s">
        <v>449</v>
      </c>
      <c r="B373" s="22" t="s">
        <v>450</v>
      </c>
      <c r="C373" s="22"/>
      <c r="D373" s="22"/>
      <c r="E373" s="22"/>
      <c r="F373" s="22"/>
      <c r="G373" s="23" t="s">
        <v>12</v>
      </c>
      <c r="H373" s="24"/>
      <c r="I373" s="21" t="n">
        <v>20</v>
      </c>
      <c r="K373" s="20"/>
      <c r="M373" s="25" t="str">
        <f aca="false">B373</f>
        <v>Ведущий программист</v>
      </c>
    </row>
    <row r="374" customFormat="false" ht="12.75" hidden="false" customHeight="true" outlineLevel="0" collapsed="false">
      <c r="A374" s="21" t="s">
        <v>451</v>
      </c>
      <c r="B374" s="22" t="s">
        <v>249</v>
      </c>
      <c r="C374" s="22"/>
      <c r="D374" s="22"/>
      <c r="E374" s="22"/>
      <c r="F374" s="22"/>
      <c r="G374" s="23" t="s">
        <v>12</v>
      </c>
      <c r="H374" s="24"/>
      <c r="I374" s="21" t="n">
        <v>20</v>
      </c>
      <c r="K374" s="20"/>
      <c r="M374" s="25" t="str">
        <f aca="false">B374</f>
        <v>Аналитик</v>
      </c>
    </row>
    <row r="375" customFormat="false" ht="12.75" hidden="false" customHeight="true" outlineLevel="0" collapsed="false">
      <c r="A375" s="21" t="s">
        <v>452</v>
      </c>
      <c r="B375" s="22" t="s">
        <v>426</v>
      </c>
      <c r="C375" s="22"/>
      <c r="D375" s="22"/>
      <c r="E375" s="22"/>
      <c r="F375" s="22"/>
      <c r="G375" s="23" t="s">
        <v>12</v>
      </c>
      <c r="H375" s="24"/>
      <c r="I375" s="21" t="n">
        <v>20</v>
      </c>
      <c r="K375" s="20"/>
      <c r="M375" s="25" t="str">
        <f aca="false">B375</f>
        <v>Лаборант</v>
      </c>
    </row>
    <row r="376" customFormat="false" ht="12.75" hidden="false" customHeight="true" outlineLevel="0" collapsed="false">
      <c r="A376" s="21" t="s">
        <v>453</v>
      </c>
      <c r="B376" s="22" t="s">
        <v>426</v>
      </c>
      <c r="C376" s="22"/>
      <c r="D376" s="22"/>
      <c r="E376" s="22"/>
      <c r="F376" s="22"/>
      <c r="G376" s="23" t="s">
        <v>12</v>
      </c>
      <c r="H376" s="24"/>
      <c r="I376" s="21" t="n">
        <v>20</v>
      </c>
      <c r="K376" s="20"/>
      <c r="M376" s="25" t="str">
        <f aca="false">B376</f>
        <v>Лаборант</v>
      </c>
    </row>
    <row r="377" customFormat="false" ht="12.75" hidden="false" customHeight="true" outlineLevel="0" collapsed="false">
      <c r="A377" s="21" t="s">
        <v>454</v>
      </c>
      <c r="B377" s="22" t="s">
        <v>426</v>
      </c>
      <c r="C377" s="22"/>
      <c r="D377" s="22"/>
      <c r="E377" s="22"/>
      <c r="F377" s="22"/>
      <c r="G377" s="23" t="s">
        <v>12</v>
      </c>
      <c r="H377" s="24"/>
      <c r="I377" s="21" t="n">
        <v>20</v>
      </c>
      <c r="K377" s="20"/>
      <c r="M377" s="25" t="str">
        <f aca="false">B377</f>
        <v>Лаборант</v>
      </c>
    </row>
    <row r="378" customFormat="false" ht="15" hidden="false" customHeight="true" outlineLevel="0" collapsed="false">
      <c r="A378" s="18" t="s">
        <v>455</v>
      </c>
      <c r="B378" s="18"/>
      <c r="C378" s="18"/>
      <c r="D378" s="18"/>
      <c r="E378" s="18"/>
      <c r="F378" s="18"/>
      <c r="G378" s="18"/>
      <c r="H378" s="18"/>
      <c r="I378" s="18"/>
      <c r="J378" s="19" t="str">
        <f aca="false">A378</f>
        <v>Лаборатория "Нефтегазохимических производств"</v>
      </c>
      <c r="K378" s="20"/>
      <c r="M378" s="25"/>
    </row>
    <row r="379" customFormat="false" ht="12.75" hidden="false" customHeight="true" outlineLevel="0" collapsed="false">
      <c r="A379" s="21" t="s">
        <v>456</v>
      </c>
      <c r="B379" s="22" t="s">
        <v>387</v>
      </c>
      <c r="C379" s="22"/>
      <c r="D379" s="22"/>
      <c r="E379" s="22"/>
      <c r="F379" s="22"/>
      <c r="G379" s="23" t="s">
        <v>12</v>
      </c>
      <c r="H379" s="24"/>
      <c r="I379" s="21" t="n">
        <v>20</v>
      </c>
      <c r="K379" s="20"/>
      <c r="M379" s="25" t="str">
        <f aca="false">B379</f>
        <v>Заведующий лабораторией</v>
      </c>
    </row>
    <row r="380" customFormat="false" ht="30" hidden="false" customHeight="true" outlineLevel="0" collapsed="false">
      <c r="A380" s="18" t="s">
        <v>457</v>
      </c>
      <c r="B380" s="18"/>
      <c r="C380" s="18"/>
      <c r="D380" s="18"/>
      <c r="E380" s="18"/>
      <c r="F380" s="18"/>
      <c r="G380" s="18"/>
      <c r="H380" s="18"/>
      <c r="I380" s="18"/>
      <c r="J380" s="19" t="str">
        <f aca="false">A380</f>
        <v>Лаборатория "Товароведения непродовольственных, продовольственных товаров и таможенной экспертизы"</v>
      </c>
      <c r="K380" s="20"/>
      <c r="M380" s="25"/>
    </row>
    <row r="381" customFormat="false" ht="12.75" hidden="false" customHeight="true" outlineLevel="0" collapsed="false">
      <c r="A381" s="21" t="s">
        <v>458</v>
      </c>
      <c r="B381" s="22" t="s">
        <v>387</v>
      </c>
      <c r="C381" s="22"/>
      <c r="D381" s="22"/>
      <c r="E381" s="22"/>
      <c r="F381" s="22"/>
      <c r="G381" s="23" t="s">
        <v>12</v>
      </c>
      <c r="H381" s="24"/>
      <c r="I381" s="21" t="n">
        <v>20</v>
      </c>
      <c r="K381" s="20"/>
      <c r="M381" s="25" t="str">
        <f aca="false">B381</f>
        <v>Заведующий лабораторией</v>
      </c>
    </row>
    <row r="382" customFormat="false" ht="15" hidden="false" customHeight="true" outlineLevel="0" collapsed="false">
      <c r="A382" s="18" t="s">
        <v>459</v>
      </c>
      <c r="B382" s="18"/>
      <c r="C382" s="18"/>
      <c r="D382" s="18"/>
      <c r="E382" s="18"/>
      <c r="F382" s="18"/>
      <c r="G382" s="18"/>
      <c r="H382" s="18"/>
      <c r="I382" s="18"/>
      <c r="J382" s="19" t="str">
        <f aca="false">A382</f>
        <v>Международный Центр Дружбы и Сотрудничества</v>
      </c>
      <c r="K382" s="20"/>
      <c r="M382" s="25"/>
    </row>
    <row r="383" customFormat="false" ht="12.75" hidden="false" customHeight="true" outlineLevel="0" collapsed="false">
      <c r="A383" s="21" t="s">
        <v>460</v>
      </c>
      <c r="B383" s="22" t="s">
        <v>242</v>
      </c>
      <c r="C383" s="22"/>
      <c r="D383" s="22"/>
      <c r="E383" s="22"/>
      <c r="F383" s="22"/>
      <c r="G383" s="23" t="s">
        <v>12</v>
      </c>
      <c r="H383" s="24"/>
      <c r="I383" s="21" t="n">
        <v>20</v>
      </c>
      <c r="K383" s="20"/>
      <c r="M383" s="25" t="str">
        <f aca="false">B383</f>
        <v>Директор центра</v>
      </c>
    </row>
    <row r="384" customFormat="false" ht="15" hidden="false" customHeight="true" outlineLevel="0" collapsed="false">
      <c r="A384" s="18" t="s">
        <v>461</v>
      </c>
      <c r="B384" s="18"/>
      <c r="C384" s="18"/>
      <c r="D384" s="18"/>
      <c r="E384" s="18"/>
      <c r="F384" s="18"/>
      <c r="G384" s="18"/>
      <c r="H384" s="18"/>
      <c r="I384" s="18"/>
      <c r="J384" s="19" t="str">
        <f aca="false">A384</f>
        <v>Международный институт экономики и политики</v>
      </c>
      <c r="K384" s="20"/>
      <c r="M384" s="25"/>
    </row>
    <row r="385" customFormat="false" ht="12.75" hidden="false" customHeight="true" outlineLevel="0" collapsed="false">
      <c r="A385" s="21" t="s">
        <v>462</v>
      </c>
      <c r="B385" s="22" t="s">
        <v>289</v>
      </c>
      <c r="C385" s="22"/>
      <c r="D385" s="22"/>
      <c r="E385" s="22"/>
      <c r="F385" s="22"/>
      <c r="G385" s="23" t="s">
        <v>12</v>
      </c>
      <c r="H385" s="24"/>
      <c r="I385" s="21" t="n">
        <v>20</v>
      </c>
      <c r="K385" s="20"/>
      <c r="M385" s="25" t="str">
        <f aca="false">B385</f>
        <v>Директор института</v>
      </c>
    </row>
    <row r="386" customFormat="false" ht="12.75" hidden="false" customHeight="true" outlineLevel="0" collapsed="false">
      <c r="A386" s="21" t="s">
        <v>463</v>
      </c>
      <c r="B386" s="22" t="s">
        <v>464</v>
      </c>
      <c r="C386" s="22"/>
      <c r="D386" s="22"/>
      <c r="E386" s="22"/>
      <c r="F386" s="22"/>
      <c r="G386" s="23" t="s">
        <v>12</v>
      </c>
      <c r="H386" s="24"/>
      <c r="I386" s="21" t="n">
        <v>20</v>
      </c>
      <c r="K386" s="20"/>
      <c r="M386" s="25" t="str">
        <f aca="false">B386</f>
        <v>Заместитель директора института</v>
      </c>
    </row>
    <row r="387" customFormat="false" ht="12.75" hidden="false" customHeight="true" outlineLevel="0" collapsed="false">
      <c r="A387" s="21" t="s">
        <v>465</v>
      </c>
      <c r="B387" s="22" t="s">
        <v>333</v>
      </c>
      <c r="C387" s="22"/>
      <c r="D387" s="22"/>
      <c r="E387" s="22"/>
      <c r="F387" s="22"/>
      <c r="G387" s="23" t="s">
        <v>12</v>
      </c>
      <c r="H387" s="24"/>
      <c r="I387" s="21" t="n">
        <v>20</v>
      </c>
      <c r="K387" s="20"/>
      <c r="M387" s="25" t="str">
        <f aca="false">B387</f>
        <v>Ведущий экономист</v>
      </c>
    </row>
    <row r="388" customFormat="false" ht="12.75" hidden="false" customHeight="true" outlineLevel="0" collapsed="false">
      <c r="A388" s="21" t="s">
        <v>466</v>
      </c>
      <c r="B388" s="22" t="s">
        <v>467</v>
      </c>
      <c r="C388" s="22"/>
      <c r="D388" s="22"/>
      <c r="E388" s="22"/>
      <c r="F388" s="22"/>
      <c r="G388" s="23" t="s">
        <v>12</v>
      </c>
      <c r="H388" s="24"/>
      <c r="I388" s="21" t="n">
        <v>20</v>
      </c>
      <c r="K388" s="20"/>
      <c r="M388" s="25" t="str">
        <f aca="false">B388</f>
        <v>Ведущий эксперт</v>
      </c>
    </row>
    <row r="389" customFormat="false" ht="12.75" hidden="false" customHeight="true" outlineLevel="0" collapsed="false">
      <c r="A389" s="21" t="s">
        <v>468</v>
      </c>
      <c r="B389" s="22" t="s">
        <v>249</v>
      </c>
      <c r="C389" s="22"/>
      <c r="D389" s="22"/>
      <c r="E389" s="22"/>
      <c r="F389" s="22"/>
      <c r="G389" s="23" t="s">
        <v>12</v>
      </c>
      <c r="H389" s="24"/>
      <c r="I389" s="21" t="n">
        <v>20</v>
      </c>
      <c r="K389" s="20"/>
      <c r="M389" s="25" t="str">
        <f aca="false">B389</f>
        <v>Аналитик</v>
      </c>
    </row>
    <row r="390" customFormat="false" ht="30" hidden="false" customHeight="true" outlineLevel="0" collapsed="false">
      <c r="A390" s="18" t="s">
        <v>469</v>
      </c>
      <c r="B390" s="18"/>
      <c r="C390" s="18"/>
      <c r="D390" s="18"/>
      <c r="E390" s="18"/>
      <c r="F390" s="18"/>
      <c r="G390" s="18"/>
      <c r="H390" s="18"/>
      <c r="I390" s="18"/>
      <c r="J390" s="19" t="str">
        <f aca="false">A390</f>
        <v>Международный научно-исследовательский центр устойчивого развития и менеджмента качества</v>
      </c>
      <c r="K390" s="20"/>
      <c r="M390" s="25"/>
    </row>
    <row r="391" customFormat="false" ht="12.75" hidden="false" customHeight="true" outlineLevel="0" collapsed="false">
      <c r="A391" s="21" t="s">
        <v>470</v>
      </c>
      <c r="B391" s="22" t="s">
        <v>242</v>
      </c>
      <c r="C391" s="22"/>
      <c r="D391" s="22"/>
      <c r="E391" s="22"/>
      <c r="F391" s="22"/>
      <c r="G391" s="23" t="s">
        <v>12</v>
      </c>
      <c r="H391" s="24"/>
      <c r="I391" s="21" t="n">
        <v>20</v>
      </c>
      <c r="K391" s="20"/>
      <c r="M391" s="25" t="str">
        <f aca="false">B391</f>
        <v>Директор центра</v>
      </c>
    </row>
    <row r="392" customFormat="false" ht="15" hidden="false" customHeight="true" outlineLevel="0" collapsed="false">
      <c r="A392" s="18" t="s">
        <v>471</v>
      </c>
      <c r="B392" s="18"/>
      <c r="C392" s="18"/>
      <c r="D392" s="18"/>
      <c r="E392" s="18"/>
      <c r="F392" s="18"/>
      <c r="G392" s="18"/>
      <c r="H392" s="18"/>
      <c r="I392" s="18"/>
      <c r="J392" s="19" t="str">
        <f aca="false">A392</f>
        <v>Музей</v>
      </c>
      <c r="K392" s="20"/>
      <c r="M392" s="25"/>
    </row>
    <row r="393" customFormat="false" ht="12.75" hidden="false" customHeight="true" outlineLevel="0" collapsed="false">
      <c r="A393" s="21" t="s">
        <v>472</v>
      </c>
      <c r="B393" s="22" t="s">
        <v>473</v>
      </c>
      <c r="C393" s="22"/>
      <c r="D393" s="22"/>
      <c r="E393" s="22"/>
      <c r="F393" s="22"/>
      <c r="G393" s="23" t="s">
        <v>12</v>
      </c>
      <c r="H393" s="24"/>
      <c r="I393" s="21" t="n">
        <v>20</v>
      </c>
      <c r="K393" s="20"/>
      <c r="M393" s="25" t="str">
        <f aca="false">B393</f>
        <v>Директор музея</v>
      </c>
    </row>
    <row r="394" customFormat="false" ht="12.75" hidden="false" customHeight="true" outlineLevel="0" collapsed="false">
      <c r="A394" s="21" t="s">
        <v>474</v>
      </c>
      <c r="B394" s="22" t="s">
        <v>475</v>
      </c>
      <c r="C394" s="22"/>
      <c r="D394" s="22"/>
      <c r="E394" s="22"/>
      <c r="F394" s="22"/>
      <c r="G394" s="23" t="s">
        <v>12</v>
      </c>
      <c r="H394" s="24"/>
      <c r="I394" s="21" t="n">
        <v>20</v>
      </c>
      <c r="K394" s="20"/>
      <c r="M394" s="25" t="str">
        <f aca="false">B394</f>
        <v>Специалист по учету музейных предметов</v>
      </c>
    </row>
    <row r="395" customFormat="false" ht="15" hidden="false" customHeight="true" outlineLevel="0" collapsed="false">
      <c r="A395" s="18" t="s">
        <v>476</v>
      </c>
      <c r="B395" s="18"/>
      <c r="C395" s="18"/>
      <c r="D395" s="18"/>
      <c r="E395" s="18"/>
      <c r="F395" s="18"/>
      <c r="G395" s="18"/>
      <c r="H395" s="18"/>
      <c r="I395" s="18"/>
      <c r="J395" s="19" t="str">
        <f aca="false">A395</f>
        <v>Организационное управление</v>
      </c>
      <c r="K395" s="20"/>
      <c r="M395" s="25"/>
    </row>
    <row r="396" customFormat="false" ht="12.75" hidden="false" customHeight="true" outlineLevel="0" collapsed="false">
      <c r="A396" s="21" t="s">
        <v>477</v>
      </c>
      <c r="B396" s="22" t="s">
        <v>211</v>
      </c>
      <c r="C396" s="22"/>
      <c r="D396" s="22"/>
      <c r="E396" s="22"/>
      <c r="F396" s="22"/>
      <c r="G396" s="23" t="s">
        <v>12</v>
      </c>
      <c r="H396" s="24"/>
      <c r="I396" s="21" t="n">
        <v>20</v>
      </c>
      <c r="K396" s="20"/>
      <c r="M396" s="25" t="str">
        <f aca="false">B396</f>
        <v>Начальник управления</v>
      </c>
    </row>
    <row r="397" customFormat="false" ht="15" hidden="false" customHeight="true" outlineLevel="0" collapsed="false">
      <c r="A397" s="18" t="s">
        <v>478</v>
      </c>
      <c r="B397" s="18"/>
      <c r="C397" s="18"/>
      <c r="D397" s="18"/>
      <c r="E397" s="18"/>
      <c r="F397" s="18"/>
      <c r="G397" s="18"/>
      <c r="H397" s="18"/>
      <c r="I397" s="18"/>
      <c r="J397" s="19" t="str">
        <f aca="false">A397</f>
        <v>Архивный  отдел</v>
      </c>
      <c r="K397" s="20"/>
      <c r="M397" s="25"/>
    </row>
    <row r="398" customFormat="false" ht="12.75" hidden="false" customHeight="true" outlineLevel="0" collapsed="false">
      <c r="A398" s="21" t="s">
        <v>479</v>
      </c>
      <c r="B398" s="22" t="s">
        <v>224</v>
      </c>
      <c r="C398" s="22"/>
      <c r="D398" s="22"/>
      <c r="E398" s="22"/>
      <c r="F398" s="22"/>
      <c r="G398" s="23" t="s">
        <v>12</v>
      </c>
      <c r="H398" s="24"/>
      <c r="I398" s="21" t="n">
        <v>20</v>
      </c>
      <c r="K398" s="20"/>
      <c r="M398" s="25" t="str">
        <f aca="false">B398</f>
        <v>Заместитель начальника отдела</v>
      </c>
    </row>
    <row r="399" customFormat="false" ht="12.75" hidden="false" customHeight="true" outlineLevel="0" collapsed="false">
      <c r="A399" s="21" t="s">
        <v>480</v>
      </c>
      <c r="B399" s="22" t="s">
        <v>221</v>
      </c>
      <c r="C399" s="22"/>
      <c r="D399" s="22"/>
      <c r="E399" s="22"/>
      <c r="F399" s="22"/>
      <c r="G399" s="23" t="s">
        <v>12</v>
      </c>
      <c r="H399" s="24"/>
      <c r="I399" s="21" t="n">
        <v>20</v>
      </c>
      <c r="K399" s="20"/>
      <c r="M399" s="25" t="str">
        <f aca="false">B399</f>
        <v>Начальник отдела</v>
      </c>
    </row>
    <row r="400" customFormat="false" ht="12.75" hidden="false" customHeight="true" outlineLevel="0" collapsed="false">
      <c r="A400" s="21" t="s">
        <v>481</v>
      </c>
      <c r="B400" s="22" t="s">
        <v>390</v>
      </c>
      <c r="C400" s="22"/>
      <c r="D400" s="22"/>
      <c r="E400" s="22"/>
      <c r="F400" s="22"/>
      <c r="G400" s="23" t="s">
        <v>12</v>
      </c>
      <c r="H400" s="24"/>
      <c r="I400" s="21" t="n">
        <v>20</v>
      </c>
      <c r="K400" s="20"/>
      <c r="M400" s="25" t="str">
        <f aca="false">B400</f>
        <v>Ведущий документовед</v>
      </c>
    </row>
    <row r="401" customFormat="false" ht="12.75" hidden="false" customHeight="true" outlineLevel="0" collapsed="false">
      <c r="A401" s="21" t="s">
        <v>482</v>
      </c>
      <c r="B401" s="22" t="s">
        <v>390</v>
      </c>
      <c r="C401" s="22"/>
      <c r="D401" s="22"/>
      <c r="E401" s="22"/>
      <c r="F401" s="22"/>
      <c r="G401" s="23" t="s">
        <v>12</v>
      </c>
      <c r="H401" s="24"/>
      <c r="I401" s="21" t="n">
        <v>20</v>
      </c>
      <c r="K401" s="20"/>
      <c r="M401" s="25" t="str">
        <f aca="false">B401</f>
        <v>Ведущий документовед</v>
      </c>
    </row>
    <row r="402" customFormat="false" ht="12.75" hidden="false" customHeight="true" outlineLevel="0" collapsed="false">
      <c r="A402" s="21" t="s">
        <v>483</v>
      </c>
      <c r="B402" s="22" t="s">
        <v>228</v>
      </c>
      <c r="C402" s="22"/>
      <c r="D402" s="22"/>
      <c r="E402" s="22"/>
      <c r="F402" s="22"/>
      <c r="G402" s="23" t="s">
        <v>12</v>
      </c>
      <c r="H402" s="24"/>
      <c r="I402" s="21" t="n">
        <v>20</v>
      </c>
      <c r="K402" s="20"/>
      <c r="M402" s="25" t="str">
        <f aca="false">B402</f>
        <v>Специалист по документационному обеспечению</v>
      </c>
    </row>
    <row r="403" customFormat="false" ht="15" hidden="false" customHeight="true" outlineLevel="0" collapsed="false">
      <c r="A403" s="18" t="s">
        <v>484</v>
      </c>
      <c r="B403" s="18"/>
      <c r="C403" s="18"/>
      <c r="D403" s="18"/>
      <c r="E403" s="18"/>
      <c r="F403" s="18"/>
      <c r="G403" s="18"/>
      <c r="H403" s="18"/>
      <c r="I403" s="18"/>
      <c r="J403" s="19" t="str">
        <f aca="false">A403</f>
        <v>Отдел  документооборота</v>
      </c>
      <c r="K403" s="20"/>
      <c r="M403" s="25"/>
    </row>
    <row r="404" customFormat="false" ht="12.75" hidden="false" customHeight="true" outlineLevel="0" collapsed="false">
      <c r="A404" s="21" t="s">
        <v>485</v>
      </c>
      <c r="B404" s="22" t="s">
        <v>221</v>
      </c>
      <c r="C404" s="22"/>
      <c r="D404" s="22"/>
      <c r="E404" s="22"/>
      <c r="F404" s="22"/>
      <c r="G404" s="23" t="s">
        <v>12</v>
      </c>
      <c r="H404" s="24"/>
      <c r="I404" s="21" t="n">
        <v>20</v>
      </c>
      <c r="K404" s="20"/>
      <c r="M404" s="25" t="str">
        <f aca="false">B404</f>
        <v>Начальник отдела</v>
      </c>
    </row>
    <row r="405" customFormat="false" ht="12.75" hidden="false" customHeight="true" outlineLevel="0" collapsed="false">
      <c r="A405" s="21" t="s">
        <v>486</v>
      </c>
      <c r="B405" s="22" t="s">
        <v>390</v>
      </c>
      <c r="C405" s="22"/>
      <c r="D405" s="22"/>
      <c r="E405" s="22"/>
      <c r="F405" s="22"/>
      <c r="G405" s="23" t="s">
        <v>12</v>
      </c>
      <c r="H405" s="24"/>
      <c r="I405" s="21" t="n">
        <v>20</v>
      </c>
      <c r="K405" s="20"/>
      <c r="M405" s="25" t="str">
        <f aca="false">B405</f>
        <v>Ведущий документовед</v>
      </c>
    </row>
    <row r="406" customFormat="false" ht="15" hidden="false" customHeight="true" outlineLevel="0" collapsed="false">
      <c r="A406" s="18" t="s">
        <v>487</v>
      </c>
      <c r="B406" s="18"/>
      <c r="C406" s="18"/>
      <c r="D406" s="18"/>
      <c r="E406" s="18"/>
      <c r="F406" s="18"/>
      <c r="G406" s="18"/>
      <c r="H406" s="18"/>
      <c r="I406" s="18"/>
      <c r="J406" s="19" t="str">
        <f aca="false">A406</f>
        <v>Сектор командирования</v>
      </c>
      <c r="K406" s="20"/>
      <c r="M406" s="25"/>
    </row>
    <row r="407" customFormat="false" ht="12.75" hidden="false" customHeight="true" outlineLevel="0" collapsed="false">
      <c r="A407" s="21" t="s">
        <v>488</v>
      </c>
      <c r="B407" s="22" t="s">
        <v>299</v>
      </c>
      <c r="C407" s="22"/>
      <c r="D407" s="22"/>
      <c r="E407" s="22"/>
      <c r="F407" s="22"/>
      <c r="G407" s="23" t="s">
        <v>12</v>
      </c>
      <c r="H407" s="24"/>
      <c r="I407" s="21" t="n">
        <v>20</v>
      </c>
      <c r="K407" s="20"/>
      <c r="M407" s="25" t="str">
        <f aca="false">B407</f>
        <v>Руководитель сектора</v>
      </c>
    </row>
    <row r="408" customFormat="false" ht="15" hidden="false" customHeight="true" outlineLevel="0" collapsed="false">
      <c r="A408" s="18" t="s">
        <v>489</v>
      </c>
      <c r="B408" s="18"/>
      <c r="C408" s="18"/>
      <c r="D408" s="18"/>
      <c r="E408" s="18"/>
      <c r="F408" s="18"/>
      <c r="G408" s="18"/>
      <c r="H408" s="18"/>
      <c r="I408" s="18"/>
      <c r="J408" s="19" t="str">
        <f aca="false">A408</f>
        <v>Отдел  коммунальных платежей</v>
      </c>
      <c r="K408" s="20"/>
      <c r="M408" s="25"/>
    </row>
    <row r="409" customFormat="false" ht="12.75" hidden="false" customHeight="true" outlineLevel="0" collapsed="false">
      <c r="A409" s="21" t="s">
        <v>490</v>
      </c>
      <c r="B409" s="22" t="s">
        <v>224</v>
      </c>
      <c r="C409" s="22"/>
      <c r="D409" s="22"/>
      <c r="E409" s="22"/>
      <c r="F409" s="22"/>
      <c r="G409" s="23" t="s">
        <v>12</v>
      </c>
      <c r="H409" s="24"/>
      <c r="I409" s="21" t="n">
        <v>20</v>
      </c>
      <c r="K409" s="20"/>
      <c r="M409" s="25" t="str">
        <f aca="false">B409</f>
        <v>Заместитель начальника отдела</v>
      </c>
    </row>
    <row r="410" customFormat="false" ht="12.75" hidden="false" customHeight="true" outlineLevel="0" collapsed="false">
      <c r="A410" s="21" t="s">
        <v>491</v>
      </c>
      <c r="B410" s="22" t="s">
        <v>221</v>
      </c>
      <c r="C410" s="22"/>
      <c r="D410" s="22"/>
      <c r="E410" s="22"/>
      <c r="F410" s="22"/>
      <c r="G410" s="23" t="s">
        <v>12</v>
      </c>
      <c r="H410" s="24"/>
      <c r="I410" s="21" t="n">
        <v>20</v>
      </c>
      <c r="K410" s="20"/>
      <c r="M410" s="25" t="str">
        <f aca="false">B410</f>
        <v>Начальник отдела</v>
      </c>
    </row>
    <row r="411" customFormat="false" ht="12.75" hidden="false" customHeight="true" outlineLevel="0" collapsed="false">
      <c r="A411" s="21" t="s">
        <v>492</v>
      </c>
      <c r="B411" s="22" t="s">
        <v>493</v>
      </c>
      <c r="C411" s="22"/>
      <c r="D411" s="22"/>
      <c r="E411" s="22"/>
      <c r="F411" s="22"/>
      <c r="G411" s="23" t="s">
        <v>12</v>
      </c>
      <c r="H411" s="24"/>
      <c r="I411" s="21" t="n">
        <v>20</v>
      </c>
      <c r="K411" s="20"/>
      <c r="M411" s="25" t="str">
        <f aca="false">B411</f>
        <v>Экономист 1 категории</v>
      </c>
    </row>
    <row r="412" customFormat="false" ht="12.75" hidden="false" customHeight="true" outlineLevel="0" collapsed="false">
      <c r="A412" s="21" t="s">
        <v>494</v>
      </c>
      <c r="B412" s="22" t="s">
        <v>228</v>
      </c>
      <c r="C412" s="22"/>
      <c r="D412" s="22"/>
      <c r="E412" s="22"/>
      <c r="F412" s="22"/>
      <c r="G412" s="23" t="s">
        <v>12</v>
      </c>
      <c r="H412" s="24"/>
      <c r="I412" s="21" t="n">
        <v>20</v>
      </c>
      <c r="K412" s="20"/>
      <c r="M412" s="25" t="str">
        <f aca="false">B412</f>
        <v>Специалист по документационному обеспечению</v>
      </c>
    </row>
    <row r="413" customFormat="false" ht="15" hidden="false" customHeight="true" outlineLevel="0" collapsed="false">
      <c r="A413" s="18" t="s">
        <v>495</v>
      </c>
      <c r="B413" s="18"/>
      <c r="C413" s="18"/>
      <c r="D413" s="18"/>
      <c r="E413" s="18"/>
      <c r="F413" s="18"/>
      <c r="G413" s="18"/>
      <c r="H413" s="18"/>
      <c r="I413" s="18"/>
      <c r="J413" s="19" t="str">
        <f aca="false">A413</f>
        <v>Отдел анализа данных</v>
      </c>
      <c r="K413" s="20"/>
      <c r="M413" s="25"/>
    </row>
    <row r="414" customFormat="false" ht="12.75" hidden="false" customHeight="true" outlineLevel="0" collapsed="false">
      <c r="A414" s="21" t="s">
        <v>496</v>
      </c>
      <c r="B414" s="22" t="s">
        <v>497</v>
      </c>
      <c r="C414" s="22"/>
      <c r="D414" s="22"/>
      <c r="E414" s="22"/>
      <c r="F414" s="22"/>
      <c r="G414" s="23" t="s">
        <v>12</v>
      </c>
      <c r="H414" s="24"/>
      <c r="I414" s="21" t="n">
        <v>20</v>
      </c>
      <c r="K414" s="20"/>
      <c r="M414" s="25" t="str">
        <f aca="false">B414</f>
        <v>Разработчик web и мультимедийных приложений</v>
      </c>
    </row>
    <row r="415" customFormat="false" ht="15" hidden="false" customHeight="true" outlineLevel="0" collapsed="false">
      <c r="A415" s="18" t="s">
        <v>498</v>
      </c>
      <c r="B415" s="18"/>
      <c r="C415" s="18"/>
      <c r="D415" s="18"/>
      <c r="E415" s="18"/>
      <c r="F415" s="18"/>
      <c r="G415" s="18"/>
      <c r="H415" s="18"/>
      <c r="I415" s="18"/>
      <c r="J415" s="19" t="str">
        <f aca="false">A415</f>
        <v>Отдел довузовской  подготовки</v>
      </c>
      <c r="K415" s="20"/>
      <c r="M415" s="25"/>
    </row>
    <row r="416" customFormat="false" ht="12.75" hidden="false" customHeight="true" outlineLevel="0" collapsed="false">
      <c r="A416" s="21" t="s">
        <v>499</v>
      </c>
      <c r="B416" s="22" t="s">
        <v>224</v>
      </c>
      <c r="C416" s="22"/>
      <c r="D416" s="22"/>
      <c r="E416" s="22"/>
      <c r="F416" s="22"/>
      <c r="G416" s="23" t="s">
        <v>12</v>
      </c>
      <c r="H416" s="24"/>
      <c r="I416" s="21" t="n">
        <v>20</v>
      </c>
      <c r="K416" s="20"/>
      <c r="M416" s="25" t="str">
        <f aca="false">B416</f>
        <v>Заместитель начальника отдела</v>
      </c>
    </row>
    <row r="417" customFormat="false" ht="12.75" hidden="false" customHeight="true" outlineLevel="0" collapsed="false">
      <c r="A417" s="21" t="s">
        <v>500</v>
      </c>
      <c r="B417" s="22" t="s">
        <v>501</v>
      </c>
      <c r="C417" s="22"/>
      <c r="D417" s="22"/>
      <c r="E417" s="22"/>
      <c r="F417" s="22"/>
      <c r="G417" s="23" t="s">
        <v>12</v>
      </c>
      <c r="H417" s="24"/>
      <c r="I417" s="21" t="n">
        <v>20</v>
      </c>
      <c r="K417" s="20"/>
      <c r="M417" s="25" t="str">
        <f aca="false">B417</f>
        <v>Тьютор</v>
      </c>
    </row>
    <row r="418" customFormat="false" ht="15" hidden="false" customHeight="true" outlineLevel="0" collapsed="false">
      <c r="A418" s="18" t="s">
        <v>502</v>
      </c>
      <c r="B418" s="18"/>
      <c r="C418" s="18"/>
      <c r="D418" s="18"/>
      <c r="E418" s="18"/>
      <c r="F418" s="18"/>
      <c r="G418" s="18"/>
      <c r="H418" s="18"/>
      <c r="I418" s="18"/>
      <c r="J418" s="19" t="str">
        <f aca="false">A418</f>
        <v>Отдел информационного сопровождения проектов открытых конкурсов</v>
      </c>
      <c r="K418" s="20"/>
      <c r="M418" s="25"/>
    </row>
    <row r="419" customFormat="false" ht="12.75" hidden="false" customHeight="true" outlineLevel="0" collapsed="false">
      <c r="A419" s="21" t="s">
        <v>503</v>
      </c>
      <c r="B419" s="22" t="s">
        <v>221</v>
      </c>
      <c r="C419" s="22"/>
      <c r="D419" s="22"/>
      <c r="E419" s="22"/>
      <c r="F419" s="22"/>
      <c r="G419" s="23" t="s">
        <v>12</v>
      </c>
      <c r="H419" s="24"/>
      <c r="I419" s="21" t="n">
        <v>20</v>
      </c>
      <c r="K419" s="20"/>
      <c r="M419" s="25" t="str">
        <f aca="false">B419</f>
        <v>Начальник отдела</v>
      </c>
    </row>
    <row r="420" customFormat="false" ht="12.75" hidden="false" customHeight="true" outlineLevel="0" collapsed="false">
      <c r="A420" s="21" t="s">
        <v>504</v>
      </c>
      <c r="B420" s="22" t="s">
        <v>505</v>
      </c>
      <c r="C420" s="22"/>
      <c r="D420" s="22"/>
      <c r="E420" s="22"/>
      <c r="F420" s="22"/>
      <c r="G420" s="23" t="s">
        <v>12</v>
      </c>
      <c r="H420" s="24"/>
      <c r="I420" s="21" t="n">
        <v>20</v>
      </c>
      <c r="K420" s="20"/>
      <c r="M420" s="25" t="str">
        <f aca="false">B420</f>
        <v>Ведущий аналитик</v>
      </c>
    </row>
    <row r="421" customFormat="false" ht="15" hidden="false" customHeight="true" outlineLevel="0" collapsed="false">
      <c r="A421" s="18" t="s">
        <v>506</v>
      </c>
      <c r="B421" s="18"/>
      <c r="C421" s="18"/>
      <c r="D421" s="18"/>
      <c r="E421" s="18"/>
      <c r="F421" s="18"/>
      <c r="G421" s="18"/>
      <c r="H421" s="18"/>
      <c r="I421" s="18"/>
      <c r="J421" s="19" t="str">
        <f aca="false">A421</f>
        <v>Отдел мониторинга показателей деятельности ВУЗа</v>
      </c>
      <c r="K421" s="20"/>
      <c r="M421" s="25"/>
    </row>
    <row r="422" customFormat="false" ht="12.75" hidden="false" customHeight="true" outlineLevel="0" collapsed="false">
      <c r="A422" s="21" t="s">
        <v>507</v>
      </c>
      <c r="B422" s="22" t="s">
        <v>249</v>
      </c>
      <c r="C422" s="22"/>
      <c r="D422" s="22"/>
      <c r="E422" s="22"/>
      <c r="F422" s="22"/>
      <c r="G422" s="23" t="s">
        <v>12</v>
      </c>
      <c r="H422" s="24"/>
      <c r="I422" s="21" t="n">
        <v>20</v>
      </c>
      <c r="K422" s="20"/>
      <c r="M422" s="25" t="str">
        <f aca="false">B422</f>
        <v>Аналитик</v>
      </c>
    </row>
    <row r="423" customFormat="false" ht="15" hidden="false" customHeight="true" outlineLevel="0" collapsed="false">
      <c r="A423" s="18" t="s">
        <v>508</v>
      </c>
      <c r="B423" s="18"/>
      <c r="C423" s="18"/>
      <c r="D423" s="18"/>
      <c r="E423" s="18"/>
      <c r="F423" s="18"/>
      <c r="G423" s="18"/>
      <c r="H423" s="18"/>
      <c r="I423" s="18"/>
      <c r="J423" s="19" t="str">
        <f aca="false">A423</f>
        <v>Сектор управления цифровыми проектами</v>
      </c>
      <c r="K423" s="20"/>
      <c r="M423" s="25"/>
    </row>
    <row r="424" customFormat="false" ht="12.75" hidden="false" customHeight="true" outlineLevel="0" collapsed="false">
      <c r="A424" s="21" t="s">
        <v>509</v>
      </c>
      <c r="B424" s="22" t="s">
        <v>510</v>
      </c>
      <c r="C424" s="22"/>
      <c r="D424" s="22"/>
      <c r="E424" s="22"/>
      <c r="F424" s="22"/>
      <c r="G424" s="23" t="s">
        <v>12</v>
      </c>
      <c r="H424" s="24"/>
      <c r="I424" s="21" t="n">
        <v>20</v>
      </c>
      <c r="K424" s="20"/>
      <c r="M424" s="25" t="str">
        <f aca="false">B424</f>
        <v>Заведующий сектором</v>
      </c>
    </row>
    <row r="425" customFormat="false" ht="15" hidden="false" customHeight="true" outlineLevel="0" collapsed="false">
      <c r="A425" s="18" t="s">
        <v>511</v>
      </c>
      <c r="B425" s="18"/>
      <c r="C425" s="18"/>
      <c r="D425" s="18"/>
      <c r="E425" s="18"/>
      <c r="F425" s="18"/>
      <c r="G425" s="18"/>
      <c r="H425" s="18"/>
      <c r="I425" s="18"/>
      <c r="J425" s="19" t="str">
        <f aca="false">A425</f>
        <v>Отдел по работе с диссертационными советами</v>
      </c>
      <c r="K425" s="20"/>
      <c r="M425" s="25"/>
    </row>
    <row r="426" customFormat="false" ht="12.75" hidden="false" customHeight="true" outlineLevel="0" collapsed="false">
      <c r="A426" s="21" t="s">
        <v>512</v>
      </c>
      <c r="B426" s="22" t="s">
        <v>221</v>
      </c>
      <c r="C426" s="22"/>
      <c r="D426" s="22"/>
      <c r="E426" s="22"/>
      <c r="F426" s="22"/>
      <c r="G426" s="23" t="s">
        <v>12</v>
      </c>
      <c r="H426" s="24"/>
      <c r="I426" s="21" t="n">
        <v>20</v>
      </c>
      <c r="K426" s="20"/>
      <c r="M426" s="25" t="str">
        <f aca="false">B426</f>
        <v>Начальник отдела</v>
      </c>
    </row>
    <row r="427" customFormat="false" ht="12.75" hidden="false" customHeight="true" outlineLevel="0" collapsed="false">
      <c r="A427" s="21" t="s">
        <v>513</v>
      </c>
      <c r="B427" s="22" t="s">
        <v>333</v>
      </c>
      <c r="C427" s="22"/>
      <c r="D427" s="22"/>
      <c r="E427" s="22"/>
      <c r="F427" s="22"/>
      <c r="G427" s="23" t="s">
        <v>12</v>
      </c>
      <c r="H427" s="24"/>
      <c r="I427" s="21" t="n">
        <v>20</v>
      </c>
      <c r="K427" s="20"/>
      <c r="M427" s="25" t="str">
        <f aca="false">B427</f>
        <v>Ведущий экономист</v>
      </c>
    </row>
    <row r="428" customFormat="false" ht="12.75" hidden="false" customHeight="true" outlineLevel="0" collapsed="false">
      <c r="A428" s="21" t="s">
        <v>514</v>
      </c>
      <c r="B428" s="22" t="s">
        <v>333</v>
      </c>
      <c r="C428" s="22"/>
      <c r="D428" s="22"/>
      <c r="E428" s="22"/>
      <c r="F428" s="22"/>
      <c r="G428" s="23" t="s">
        <v>12</v>
      </c>
      <c r="H428" s="24"/>
      <c r="I428" s="21" t="n">
        <v>20</v>
      </c>
      <c r="K428" s="20"/>
      <c r="M428" s="25" t="str">
        <f aca="false">B428</f>
        <v>Ведущий экономист</v>
      </c>
    </row>
    <row r="429" customFormat="false" ht="12.75" hidden="false" customHeight="true" outlineLevel="0" collapsed="false">
      <c r="A429" s="21" t="s">
        <v>515</v>
      </c>
      <c r="B429" s="22" t="s">
        <v>333</v>
      </c>
      <c r="C429" s="22"/>
      <c r="D429" s="22"/>
      <c r="E429" s="22"/>
      <c r="F429" s="22"/>
      <c r="G429" s="23" t="s">
        <v>12</v>
      </c>
      <c r="H429" s="24"/>
      <c r="I429" s="21" t="n">
        <v>20</v>
      </c>
      <c r="K429" s="20"/>
      <c r="M429" s="25" t="str">
        <f aca="false">B429</f>
        <v>Ведущий экономист</v>
      </c>
    </row>
    <row r="430" customFormat="false" ht="15" hidden="false" customHeight="true" outlineLevel="0" collapsed="false">
      <c r="A430" s="18" t="s">
        <v>516</v>
      </c>
      <c r="B430" s="18"/>
      <c r="C430" s="18"/>
      <c r="D430" s="18"/>
      <c r="E430" s="18"/>
      <c r="F430" s="18"/>
      <c r="G430" s="18"/>
      <c r="H430" s="18"/>
      <c r="I430" s="18"/>
      <c r="J430" s="19" t="str">
        <f aca="false">A430</f>
        <v>Первый отдел</v>
      </c>
      <c r="K430" s="20"/>
      <c r="M430" s="25"/>
    </row>
    <row r="431" customFormat="false" ht="12.75" hidden="false" customHeight="true" outlineLevel="0" collapsed="false">
      <c r="A431" s="21" t="s">
        <v>517</v>
      </c>
      <c r="B431" s="22" t="s">
        <v>221</v>
      </c>
      <c r="C431" s="22"/>
      <c r="D431" s="22"/>
      <c r="E431" s="22"/>
      <c r="F431" s="22"/>
      <c r="G431" s="23" t="s">
        <v>12</v>
      </c>
      <c r="H431" s="24"/>
      <c r="I431" s="21" t="n">
        <v>20</v>
      </c>
      <c r="K431" s="20"/>
      <c r="M431" s="25" t="str">
        <f aca="false">B431</f>
        <v>Начальник отдела</v>
      </c>
    </row>
    <row r="432" customFormat="false" ht="15" hidden="false" customHeight="true" outlineLevel="0" collapsed="false">
      <c r="A432" s="18" t="s">
        <v>518</v>
      </c>
      <c r="B432" s="18"/>
      <c r="C432" s="18"/>
      <c r="D432" s="18"/>
      <c r="E432" s="18"/>
      <c r="F432" s="18"/>
      <c r="G432" s="18"/>
      <c r="H432" s="18"/>
      <c r="I432" s="18"/>
      <c r="J432" s="19" t="str">
        <f aca="false">A432</f>
        <v>Правовое управление</v>
      </c>
      <c r="K432" s="20"/>
      <c r="M432" s="25"/>
    </row>
    <row r="433" customFormat="false" ht="12.75" hidden="false" customHeight="true" outlineLevel="0" collapsed="false">
      <c r="A433" s="21" t="s">
        <v>519</v>
      </c>
      <c r="B433" s="22" t="s">
        <v>211</v>
      </c>
      <c r="C433" s="22"/>
      <c r="D433" s="22"/>
      <c r="E433" s="22"/>
      <c r="F433" s="22"/>
      <c r="G433" s="23" t="s">
        <v>12</v>
      </c>
      <c r="H433" s="24"/>
      <c r="I433" s="21" t="n">
        <v>20</v>
      </c>
      <c r="K433" s="20"/>
      <c r="M433" s="25" t="str">
        <f aca="false">B433</f>
        <v>Начальник управления</v>
      </c>
    </row>
    <row r="434" customFormat="false" ht="15" hidden="false" customHeight="true" outlineLevel="0" collapsed="false">
      <c r="A434" s="18" t="s">
        <v>520</v>
      </c>
      <c r="B434" s="18"/>
      <c r="C434" s="18"/>
      <c r="D434" s="18"/>
      <c r="E434" s="18"/>
      <c r="F434" s="18"/>
      <c r="G434" s="18"/>
      <c r="H434" s="18"/>
      <c r="I434" s="18"/>
      <c r="J434" s="19" t="str">
        <f aca="false">A434</f>
        <v>Отдел общего правового обеспечения</v>
      </c>
      <c r="K434" s="20"/>
      <c r="M434" s="25"/>
    </row>
    <row r="435" customFormat="false" ht="12.75" hidden="false" customHeight="true" outlineLevel="0" collapsed="false">
      <c r="A435" s="21" t="s">
        <v>521</v>
      </c>
      <c r="B435" s="22" t="s">
        <v>221</v>
      </c>
      <c r="C435" s="22"/>
      <c r="D435" s="22"/>
      <c r="E435" s="22"/>
      <c r="F435" s="22"/>
      <c r="G435" s="23" t="s">
        <v>12</v>
      </c>
      <c r="H435" s="24"/>
      <c r="I435" s="21" t="n">
        <v>20</v>
      </c>
      <c r="K435" s="20"/>
      <c r="M435" s="25" t="str">
        <f aca="false">B435</f>
        <v>Начальник отдела</v>
      </c>
    </row>
    <row r="436" customFormat="false" ht="12.75" hidden="false" customHeight="true" outlineLevel="0" collapsed="false">
      <c r="A436" s="21" t="s">
        <v>522</v>
      </c>
      <c r="B436" s="22" t="s">
        <v>196</v>
      </c>
      <c r="C436" s="22"/>
      <c r="D436" s="22"/>
      <c r="E436" s="22"/>
      <c r="F436" s="22"/>
      <c r="G436" s="23" t="s">
        <v>12</v>
      </c>
      <c r="H436" s="24"/>
      <c r="I436" s="21" t="n">
        <v>20</v>
      </c>
      <c r="K436" s="20"/>
      <c r="M436" s="25" t="str">
        <f aca="false">B436</f>
        <v>Юрисконсульт</v>
      </c>
    </row>
    <row r="437" customFormat="false" ht="15" hidden="false" customHeight="true" outlineLevel="0" collapsed="false">
      <c r="A437" s="18" t="s">
        <v>523</v>
      </c>
      <c r="B437" s="18"/>
      <c r="C437" s="18"/>
      <c r="D437" s="18"/>
      <c r="E437" s="18"/>
      <c r="F437" s="18"/>
      <c r="G437" s="18"/>
      <c r="H437" s="18"/>
      <c r="I437" s="18"/>
      <c r="J437" s="19" t="str">
        <f aca="false">A437</f>
        <v>Отдел правового анализа и методологии</v>
      </c>
      <c r="K437" s="20"/>
      <c r="M437" s="25"/>
    </row>
    <row r="438" customFormat="false" ht="12.75" hidden="false" customHeight="true" outlineLevel="0" collapsed="false">
      <c r="A438" s="21" t="s">
        <v>524</v>
      </c>
      <c r="B438" s="22" t="s">
        <v>221</v>
      </c>
      <c r="C438" s="22"/>
      <c r="D438" s="22"/>
      <c r="E438" s="22"/>
      <c r="F438" s="22"/>
      <c r="G438" s="23" t="s">
        <v>12</v>
      </c>
      <c r="H438" s="24"/>
      <c r="I438" s="21" t="n">
        <v>20</v>
      </c>
      <c r="K438" s="20"/>
      <c r="M438" s="25" t="str">
        <f aca="false">B438</f>
        <v>Начальник отдела</v>
      </c>
    </row>
    <row r="439" customFormat="false" ht="12.75" hidden="false" customHeight="true" outlineLevel="0" collapsed="false">
      <c r="A439" s="21" t="s">
        <v>525</v>
      </c>
      <c r="B439" s="22" t="s">
        <v>526</v>
      </c>
      <c r="C439" s="22"/>
      <c r="D439" s="22"/>
      <c r="E439" s="22"/>
      <c r="F439" s="22"/>
      <c r="G439" s="23" t="s">
        <v>12</v>
      </c>
      <c r="H439" s="24"/>
      <c r="I439" s="21" t="n">
        <v>20</v>
      </c>
      <c r="K439" s="20"/>
      <c r="M439" s="25" t="str">
        <f aca="false">B439</f>
        <v>Ведущий юрисконсульт</v>
      </c>
    </row>
    <row r="440" customFormat="false" ht="15" hidden="false" customHeight="true" outlineLevel="0" collapsed="false">
      <c r="A440" s="18" t="s">
        <v>527</v>
      </c>
      <c r="B440" s="18"/>
      <c r="C440" s="18"/>
      <c r="D440" s="18"/>
      <c r="E440" s="18"/>
      <c r="F440" s="18"/>
      <c r="G440" s="18"/>
      <c r="H440" s="18"/>
      <c r="I440" s="18"/>
      <c r="J440" s="19" t="str">
        <f aca="false">A440</f>
        <v>Отдел правового обеспечения хозяйственной деятельности</v>
      </c>
      <c r="K440" s="20"/>
      <c r="M440" s="25"/>
    </row>
    <row r="441" customFormat="false" ht="12.75" hidden="false" customHeight="true" outlineLevel="0" collapsed="false">
      <c r="A441" s="21" t="s">
        <v>528</v>
      </c>
      <c r="B441" s="22" t="s">
        <v>221</v>
      </c>
      <c r="C441" s="22"/>
      <c r="D441" s="22"/>
      <c r="E441" s="22"/>
      <c r="F441" s="22"/>
      <c r="G441" s="23" t="s">
        <v>12</v>
      </c>
      <c r="H441" s="24"/>
      <c r="I441" s="21" t="n">
        <v>20</v>
      </c>
      <c r="K441" s="20"/>
      <c r="M441" s="25" t="str">
        <f aca="false">B441</f>
        <v>Начальник отдела</v>
      </c>
    </row>
    <row r="442" customFormat="false" ht="15" hidden="false" customHeight="true" outlineLevel="0" collapsed="false">
      <c r="A442" s="18" t="s">
        <v>529</v>
      </c>
      <c r="B442" s="18"/>
      <c r="C442" s="18"/>
      <c r="D442" s="18"/>
      <c r="E442" s="18"/>
      <c r="F442" s="18"/>
      <c r="G442" s="18"/>
      <c r="H442" s="18"/>
      <c r="I442" s="18"/>
      <c r="J442" s="19" t="str">
        <f aca="false">A442</f>
        <v>Ректорат</v>
      </c>
      <c r="K442" s="20"/>
      <c r="M442" s="25"/>
    </row>
    <row r="443" customFormat="false" ht="12.75" hidden="false" customHeight="true" outlineLevel="0" collapsed="false">
      <c r="A443" s="21" t="s">
        <v>530</v>
      </c>
      <c r="B443" s="22" t="s">
        <v>531</v>
      </c>
      <c r="C443" s="22"/>
      <c r="D443" s="22"/>
      <c r="E443" s="22"/>
      <c r="F443" s="22"/>
      <c r="G443" s="23" t="s">
        <v>12</v>
      </c>
      <c r="H443" s="24"/>
      <c r="I443" s="21" t="n">
        <v>20</v>
      </c>
      <c r="K443" s="20"/>
      <c r="M443" s="25" t="str">
        <f aca="false">B443</f>
        <v>Помощник ректора</v>
      </c>
    </row>
    <row r="444" customFormat="false" ht="12.75" hidden="false" customHeight="true" outlineLevel="0" collapsed="false">
      <c r="A444" s="21" t="s">
        <v>532</v>
      </c>
      <c r="B444" s="22" t="s">
        <v>531</v>
      </c>
      <c r="C444" s="22"/>
      <c r="D444" s="22"/>
      <c r="E444" s="22"/>
      <c r="F444" s="22"/>
      <c r="G444" s="23" t="s">
        <v>12</v>
      </c>
      <c r="H444" s="24"/>
      <c r="I444" s="21" t="n">
        <v>20</v>
      </c>
      <c r="K444" s="20"/>
      <c r="M444" s="25" t="str">
        <f aca="false">B444</f>
        <v>Помощник ректора</v>
      </c>
    </row>
    <row r="445" customFormat="false" ht="12.75" hidden="false" customHeight="true" outlineLevel="0" collapsed="false">
      <c r="A445" s="21" t="s">
        <v>533</v>
      </c>
      <c r="B445" s="22" t="s">
        <v>531</v>
      </c>
      <c r="C445" s="22"/>
      <c r="D445" s="22"/>
      <c r="E445" s="22"/>
      <c r="F445" s="22"/>
      <c r="G445" s="23" t="s">
        <v>12</v>
      </c>
      <c r="H445" s="24"/>
      <c r="I445" s="21" t="n">
        <v>20</v>
      </c>
      <c r="K445" s="20"/>
      <c r="M445" s="25" t="str">
        <f aca="false">B445</f>
        <v>Помощник ректора</v>
      </c>
    </row>
    <row r="446" customFormat="false" ht="12.75" hidden="false" customHeight="true" outlineLevel="0" collapsed="false">
      <c r="A446" s="21" t="s">
        <v>534</v>
      </c>
      <c r="B446" s="22" t="s">
        <v>531</v>
      </c>
      <c r="C446" s="22"/>
      <c r="D446" s="22"/>
      <c r="E446" s="22"/>
      <c r="F446" s="22"/>
      <c r="G446" s="23" t="s">
        <v>12</v>
      </c>
      <c r="H446" s="24"/>
      <c r="I446" s="21" t="n">
        <v>20</v>
      </c>
      <c r="K446" s="20"/>
      <c r="M446" s="25" t="str">
        <f aca="false">B446</f>
        <v>Помощник ректора</v>
      </c>
    </row>
    <row r="447" customFormat="false" ht="12.75" hidden="false" customHeight="true" outlineLevel="0" collapsed="false">
      <c r="A447" s="21" t="s">
        <v>535</v>
      </c>
      <c r="B447" s="22" t="s">
        <v>536</v>
      </c>
      <c r="C447" s="22"/>
      <c r="D447" s="22"/>
      <c r="E447" s="22"/>
      <c r="F447" s="22"/>
      <c r="G447" s="23" t="s">
        <v>12</v>
      </c>
      <c r="H447" s="24"/>
      <c r="I447" s="21" t="n">
        <v>20</v>
      </c>
      <c r="K447" s="20"/>
      <c r="M447" s="25" t="str">
        <f aca="false">B447</f>
        <v>Проректор по международным связям</v>
      </c>
    </row>
    <row r="448" customFormat="false" ht="12.75" hidden="false" customHeight="true" outlineLevel="0" collapsed="false">
      <c r="A448" s="21" t="s">
        <v>537</v>
      </c>
      <c r="B448" s="22" t="s">
        <v>538</v>
      </c>
      <c r="C448" s="22"/>
      <c r="D448" s="22"/>
      <c r="E448" s="22"/>
      <c r="F448" s="22"/>
      <c r="G448" s="23" t="s">
        <v>12</v>
      </c>
      <c r="H448" s="24"/>
      <c r="I448" s="21" t="n">
        <v>20</v>
      </c>
      <c r="K448" s="20"/>
      <c r="M448" s="25" t="str">
        <f aca="false">B448</f>
        <v>Проректор по научной работе</v>
      </c>
    </row>
    <row r="449" customFormat="false" ht="12.75" hidden="false" customHeight="true" outlineLevel="0" collapsed="false">
      <c r="A449" s="21" t="s">
        <v>539</v>
      </c>
      <c r="B449" s="22" t="s">
        <v>540</v>
      </c>
      <c r="C449" s="22"/>
      <c r="D449" s="22"/>
      <c r="E449" s="22"/>
      <c r="F449" s="22"/>
      <c r="G449" s="23" t="s">
        <v>12</v>
      </c>
      <c r="H449" s="24"/>
      <c r="I449" s="21" t="n">
        <v>20</v>
      </c>
      <c r="K449" s="20"/>
      <c r="M449" s="25" t="str">
        <f aca="false">B449</f>
        <v>Проректор по социальной и воспитательной работе</v>
      </c>
    </row>
    <row r="450" customFormat="false" ht="12.75" hidden="false" customHeight="true" outlineLevel="0" collapsed="false">
      <c r="A450" s="21" t="s">
        <v>541</v>
      </c>
      <c r="B450" s="22" t="s">
        <v>542</v>
      </c>
      <c r="C450" s="22"/>
      <c r="D450" s="22"/>
      <c r="E450" s="22"/>
      <c r="F450" s="22"/>
      <c r="G450" s="23" t="s">
        <v>12</v>
      </c>
      <c r="H450" s="24"/>
      <c r="I450" s="21" t="n">
        <v>20</v>
      </c>
      <c r="K450" s="20"/>
      <c r="M450" s="25" t="str">
        <f aca="false">B450</f>
        <v>Проректор по экономике и финансам</v>
      </c>
    </row>
    <row r="451" customFormat="false" ht="12.75" hidden="false" customHeight="true" outlineLevel="0" collapsed="false">
      <c r="A451" s="21" t="s">
        <v>543</v>
      </c>
      <c r="B451" s="22" t="s">
        <v>544</v>
      </c>
      <c r="C451" s="22"/>
      <c r="D451" s="22"/>
      <c r="E451" s="22"/>
      <c r="F451" s="22"/>
      <c r="G451" s="23" t="s">
        <v>12</v>
      </c>
      <c r="H451" s="24"/>
      <c r="I451" s="21" t="n">
        <v>20</v>
      </c>
      <c r="K451" s="20"/>
      <c r="M451" s="25" t="str">
        <f aca="false">B451</f>
        <v>Ректор</v>
      </c>
    </row>
    <row r="452" customFormat="false" ht="12.75" hidden="false" customHeight="true" outlineLevel="0" collapsed="false">
      <c r="A452" s="21" t="s">
        <v>545</v>
      </c>
      <c r="B452" s="22" t="s">
        <v>546</v>
      </c>
      <c r="C452" s="22"/>
      <c r="D452" s="22"/>
      <c r="E452" s="22"/>
      <c r="F452" s="22"/>
      <c r="G452" s="23" t="s">
        <v>12</v>
      </c>
      <c r="H452" s="24"/>
      <c r="I452" s="21" t="n">
        <v>20</v>
      </c>
      <c r="K452" s="20"/>
      <c r="M452" s="25" t="str">
        <f aca="false">B452</f>
        <v>Проректор по организации учебного процесса</v>
      </c>
    </row>
    <row r="453" customFormat="false" ht="12.75" hidden="false" customHeight="true" outlineLevel="0" collapsed="false">
      <c r="A453" s="21" t="s">
        <v>547</v>
      </c>
      <c r="B453" s="22" t="s">
        <v>548</v>
      </c>
      <c r="C453" s="22"/>
      <c r="D453" s="22"/>
      <c r="E453" s="22"/>
      <c r="F453" s="22"/>
      <c r="G453" s="23" t="s">
        <v>12</v>
      </c>
      <c r="H453" s="24"/>
      <c r="I453" s="21" t="n">
        <v>20</v>
      </c>
      <c r="K453" s="20"/>
      <c r="M453" s="25" t="str">
        <f aca="false">B453</f>
        <v>Проректор по стратегическому развитию и внешним коммуникациям</v>
      </c>
    </row>
    <row r="454" customFormat="false" ht="12.75" hidden="false" customHeight="true" outlineLevel="0" collapsed="false">
      <c r="A454" s="21" t="s">
        <v>549</v>
      </c>
      <c r="B454" s="22" t="s">
        <v>550</v>
      </c>
      <c r="C454" s="22"/>
      <c r="D454" s="22"/>
      <c r="E454" s="22"/>
      <c r="F454" s="22"/>
      <c r="G454" s="23" t="s">
        <v>12</v>
      </c>
      <c r="H454" s="24"/>
      <c r="I454" s="21" t="n">
        <v>20</v>
      </c>
      <c r="K454" s="20"/>
      <c r="M454" s="25" t="str">
        <f aca="false">B454</f>
        <v>Проректор по образовательной деятельности</v>
      </c>
    </row>
    <row r="455" customFormat="false" ht="15" hidden="false" customHeight="true" outlineLevel="0" collapsed="false">
      <c r="A455" s="18" t="s">
        <v>551</v>
      </c>
      <c r="B455" s="18"/>
      <c r="C455" s="18"/>
      <c r="D455" s="18"/>
      <c r="E455" s="18"/>
      <c r="F455" s="18"/>
      <c r="G455" s="18"/>
      <c r="H455" s="18"/>
      <c r="I455" s="18"/>
      <c r="J455" s="19" t="str">
        <f aca="false">A455</f>
        <v>Секретариат Ректората</v>
      </c>
      <c r="K455" s="20"/>
      <c r="M455" s="25"/>
    </row>
    <row r="456" customFormat="false" ht="12.75" hidden="false" customHeight="true" outlineLevel="0" collapsed="false">
      <c r="A456" s="21" t="s">
        <v>552</v>
      </c>
      <c r="B456" s="22" t="s">
        <v>531</v>
      </c>
      <c r="C456" s="22"/>
      <c r="D456" s="22"/>
      <c r="E456" s="22"/>
      <c r="F456" s="22"/>
      <c r="G456" s="23" t="s">
        <v>12</v>
      </c>
      <c r="H456" s="24"/>
      <c r="I456" s="21" t="n">
        <v>20</v>
      </c>
      <c r="K456" s="20"/>
      <c r="M456" s="25" t="str">
        <f aca="false">B456</f>
        <v>Помощник ректора</v>
      </c>
    </row>
    <row r="457" customFormat="false" ht="12.75" hidden="false" customHeight="true" outlineLevel="0" collapsed="false">
      <c r="A457" s="21" t="s">
        <v>553</v>
      </c>
      <c r="B457" s="22" t="s">
        <v>554</v>
      </c>
      <c r="C457" s="22"/>
      <c r="D457" s="22"/>
      <c r="E457" s="22"/>
      <c r="F457" s="22"/>
      <c r="G457" s="23" t="s">
        <v>12</v>
      </c>
      <c r="H457" s="24"/>
      <c r="I457" s="21" t="n">
        <v>20</v>
      </c>
      <c r="K457" s="20"/>
      <c r="M457" s="25" t="str">
        <f aca="false">B457</f>
        <v>Помощник проректора по цифровому развитию</v>
      </c>
    </row>
    <row r="458" customFormat="false" ht="12.75" hidden="false" customHeight="true" outlineLevel="0" collapsed="false">
      <c r="A458" s="21" t="s">
        <v>555</v>
      </c>
      <c r="B458" s="22" t="s">
        <v>556</v>
      </c>
      <c r="C458" s="22"/>
      <c r="D458" s="22"/>
      <c r="E458" s="22"/>
      <c r="F458" s="22"/>
      <c r="G458" s="23" t="s">
        <v>12</v>
      </c>
      <c r="H458" s="24"/>
      <c r="I458" s="21" t="n">
        <v>20</v>
      </c>
      <c r="K458" s="20"/>
      <c r="M458" s="25" t="str">
        <f aca="false">B458</f>
        <v>Помощник проректора по образовательной деятельности</v>
      </c>
    </row>
    <row r="459" customFormat="false" ht="12.75" hidden="false" customHeight="true" outlineLevel="0" collapsed="false">
      <c r="A459" s="21" t="s">
        <v>557</v>
      </c>
      <c r="B459" s="22" t="s">
        <v>558</v>
      </c>
      <c r="C459" s="22"/>
      <c r="D459" s="22"/>
      <c r="E459" s="22"/>
      <c r="F459" s="22"/>
      <c r="G459" s="23" t="s">
        <v>12</v>
      </c>
      <c r="H459" s="24"/>
      <c r="I459" s="21" t="n">
        <v>20</v>
      </c>
      <c r="K459" s="20"/>
      <c r="M459" s="25" t="str">
        <f aca="false">B459</f>
        <v>Помощник проректора по экономике и финансам</v>
      </c>
    </row>
    <row r="460" customFormat="false" ht="12.75" hidden="false" customHeight="true" outlineLevel="0" collapsed="false">
      <c r="A460" s="21" t="s">
        <v>559</v>
      </c>
      <c r="B460" s="22" t="s">
        <v>560</v>
      </c>
      <c r="C460" s="22"/>
      <c r="D460" s="22"/>
      <c r="E460" s="22"/>
      <c r="F460" s="22"/>
      <c r="G460" s="23" t="s">
        <v>12</v>
      </c>
      <c r="H460" s="24"/>
      <c r="I460" s="21" t="n">
        <v>20</v>
      </c>
      <c r="K460" s="20"/>
      <c r="M460" s="25" t="str">
        <f aca="false">B460</f>
        <v>Помощник проректора по организации учебного процесса</v>
      </c>
    </row>
    <row r="461" customFormat="false" ht="12.75" hidden="false" customHeight="true" outlineLevel="0" collapsed="false">
      <c r="A461" s="21" t="s">
        <v>561</v>
      </c>
      <c r="B461" s="22" t="s">
        <v>562</v>
      </c>
      <c r="C461" s="22"/>
      <c r="D461" s="22"/>
      <c r="E461" s="22"/>
      <c r="F461" s="22"/>
      <c r="G461" s="23" t="s">
        <v>12</v>
      </c>
      <c r="H461" s="24"/>
      <c r="I461" s="21" t="n">
        <v>20</v>
      </c>
      <c r="K461" s="20"/>
      <c r="M461" s="25" t="str">
        <f aca="false">B461</f>
        <v>Помощник проректора по административно-хозяйственной деятельности и развитию имущественного комплекса</v>
      </c>
    </row>
    <row r="462" customFormat="false" ht="12.75" hidden="false" customHeight="true" outlineLevel="0" collapsed="false">
      <c r="A462" s="21" t="s">
        <v>563</v>
      </c>
      <c r="B462" s="22" t="s">
        <v>558</v>
      </c>
      <c r="C462" s="22"/>
      <c r="D462" s="22"/>
      <c r="E462" s="22"/>
      <c r="F462" s="22"/>
      <c r="G462" s="23" t="s">
        <v>12</v>
      </c>
      <c r="H462" s="24"/>
      <c r="I462" s="21" t="n">
        <v>20</v>
      </c>
      <c r="K462" s="20"/>
      <c r="M462" s="25" t="str">
        <f aca="false">B462</f>
        <v>Помощник проректора по экономике и финансам</v>
      </c>
    </row>
    <row r="463" customFormat="false" ht="12.75" hidden="false" customHeight="true" outlineLevel="0" collapsed="false">
      <c r="A463" s="21" t="s">
        <v>564</v>
      </c>
      <c r="B463" s="22" t="s">
        <v>565</v>
      </c>
      <c r="C463" s="22"/>
      <c r="D463" s="22"/>
      <c r="E463" s="22"/>
      <c r="F463" s="22"/>
      <c r="G463" s="23" t="s">
        <v>12</v>
      </c>
      <c r="H463" s="24"/>
      <c r="I463" s="21" t="n">
        <v>20</v>
      </c>
      <c r="K463" s="20"/>
      <c r="M463" s="25" t="str">
        <f aca="false">B463</f>
        <v>Помощник проректора по научной работе</v>
      </c>
    </row>
    <row r="464" customFormat="false" ht="12.75" hidden="false" customHeight="true" outlineLevel="0" collapsed="false">
      <c r="A464" s="21" t="s">
        <v>566</v>
      </c>
      <c r="B464" s="22" t="s">
        <v>531</v>
      </c>
      <c r="C464" s="22"/>
      <c r="D464" s="22"/>
      <c r="E464" s="22"/>
      <c r="F464" s="22"/>
      <c r="G464" s="23" t="s">
        <v>12</v>
      </c>
      <c r="H464" s="24"/>
      <c r="I464" s="21" t="n">
        <v>20</v>
      </c>
      <c r="K464" s="20"/>
      <c r="M464" s="25" t="str">
        <f aca="false">B464</f>
        <v>Помощник ректора</v>
      </c>
    </row>
    <row r="465" customFormat="false" ht="12.75" hidden="false" customHeight="true" outlineLevel="0" collapsed="false">
      <c r="A465" s="21" t="s">
        <v>567</v>
      </c>
      <c r="B465" s="22" t="s">
        <v>568</v>
      </c>
      <c r="C465" s="22"/>
      <c r="D465" s="22"/>
      <c r="E465" s="22"/>
      <c r="F465" s="22"/>
      <c r="G465" s="23" t="s">
        <v>12</v>
      </c>
      <c r="H465" s="24"/>
      <c r="I465" s="21" t="n">
        <v>20</v>
      </c>
      <c r="K465" s="20"/>
      <c r="M465" s="25" t="str">
        <f aca="false">B465</f>
        <v>Помощник проректора по стратегическому развитию и внешним коммуникациям</v>
      </c>
    </row>
    <row r="466" customFormat="false" ht="12.75" hidden="false" customHeight="true" outlineLevel="0" collapsed="false">
      <c r="A466" s="21" t="s">
        <v>569</v>
      </c>
      <c r="B466" s="22" t="s">
        <v>556</v>
      </c>
      <c r="C466" s="22"/>
      <c r="D466" s="22"/>
      <c r="E466" s="22"/>
      <c r="F466" s="22"/>
      <c r="G466" s="23" t="s">
        <v>12</v>
      </c>
      <c r="H466" s="24"/>
      <c r="I466" s="21" t="n">
        <v>20</v>
      </c>
      <c r="K466" s="20"/>
      <c r="M466" s="25" t="str">
        <f aca="false">B466</f>
        <v>Помощник проректора по образовательной деятельности</v>
      </c>
    </row>
    <row r="467" customFormat="false" ht="12.75" hidden="false" customHeight="true" outlineLevel="0" collapsed="false">
      <c r="A467" s="21" t="s">
        <v>570</v>
      </c>
      <c r="B467" s="22" t="s">
        <v>565</v>
      </c>
      <c r="C467" s="22"/>
      <c r="D467" s="22"/>
      <c r="E467" s="22"/>
      <c r="F467" s="22"/>
      <c r="G467" s="23" t="s">
        <v>12</v>
      </c>
      <c r="H467" s="24"/>
      <c r="I467" s="21" t="n">
        <v>20</v>
      </c>
      <c r="K467" s="20"/>
      <c r="M467" s="25" t="str">
        <f aca="false">B467</f>
        <v>Помощник проректора по научной работе</v>
      </c>
    </row>
    <row r="468" customFormat="false" ht="12.75" hidden="false" customHeight="true" outlineLevel="0" collapsed="false">
      <c r="A468" s="21" t="s">
        <v>571</v>
      </c>
      <c r="B468" s="22" t="s">
        <v>572</v>
      </c>
      <c r="C468" s="22"/>
      <c r="D468" s="22"/>
      <c r="E468" s="22"/>
      <c r="F468" s="22"/>
      <c r="G468" s="23" t="s">
        <v>12</v>
      </c>
      <c r="H468" s="24"/>
      <c r="I468" s="21" t="n">
        <v>20</v>
      </c>
      <c r="K468" s="20"/>
      <c r="M468" s="25" t="str">
        <f aca="false">B468</f>
        <v>Помощник проректора по социальной и воспитательной работе</v>
      </c>
    </row>
    <row r="469" customFormat="false" ht="12.75" hidden="false" customHeight="true" outlineLevel="0" collapsed="false">
      <c r="A469" s="21" t="s">
        <v>573</v>
      </c>
      <c r="B469" s="22" t="s">
        <v>531</v>
      </c>
      <c r="C469" s="22"/>
      <c r="D469" s="22"/>
      <c r="E469" s="22"/>
      <c r="F469" s="22"/>
      <c r="G469" s="23" t="s">
        <v>12</v>
      </c>
      <c r="H469" s="24"/>
      <c r="I469" s="21" t="n">
        <v>20</v>
      </c>
      <c r="K469" s="20"/>
      <c r="M469" s="25" t="str">
        <f aca="false">B469</f>
        <v>Помощник ректора</v>
      </c>
    </row>
    <row r="470" customFormat="false" ht="12.75" hidden="false" customHeight="true" outlineLevel="0" collapsed="false">
      <c r="A470" s="21" t="s">
        <v>574</v>
      </c>
      <c r="B470" s="22" t="s">
        <v>556</v>
      </c>
      <c r="C470" s="22"/>
      <c r="D470" s="22"/>
      <c r="E470" s="22"/>
      <c r="F470" s="22"/>
      <c r="G470" s="23" t="s">
        <v>12</v>
      </c>
      <c r="H470" s="24"/>
      <c r="I470" s="21" t="n">
        <v>20</v>
      </c>
      <c r="K470" s="20"/>
      <c r="M470" s="25" t="str">
        <f aca="false">B470</f>
        <v>Помощник проректора по образовательной деятельности</v>
      </c>
    </row>
    <row r="471" customFormat="false" ht="12.75" hidden="false" customHeight="true" outlineLevel="0" collapsed="false">
      <c r="A471" s="21" t="s">
        <v>575</v>
      </c>
      <c r="B471" s="22" t="s">
        <v>329</v>
      </c>
      <c r="C471" s="22"/>
      <c r="D471" s="22"/>
      <c r="E471" s="22"/>
      <c r="F471" s="22"/>
      <c r="G471" s="23" t="s">
        <v>12</v>
      </c>
      <c r="H471" s="24"/>
      <c r="I471" s="21" t="n">
        <v>20</v>
      </c>
      <c r="K471" s="20"/>
      <c r="M471" s="25" t="str">
        <f aca="false">B471</f>
        <v>Делопроизводитель</v>
      </c>
    </row>
    <row r="472" customFormat="false" ht="12.75" hidden="false" customHeight="true" outlineLevel="0" collapsed="false">
      <c r="A472" s="21" t="s">
        <v>576</v>
      </c>
      <c r="B472" s="22" t="s">
        <v>577</v>
      </c>
      <c r="C472" s="22"/>
      <c r="D472" s="22"/>
      <c r="E472" s="22"/>
      <c r="F472" s="22"/>
      <c r="G472" s="23" t="s">
        <v>12</v>
      </c>
      <c r="H472" s="24"/>
      <c r="I472" s="21" t="n">
        <v>20</v>
      </c>
      <c r="K472" s="20"/>
      <c r="M472" s="25" t="str">
        <f aca="false">B472</f>
        <v>Секретарь</v>
      </c>
    </row>
    <row r="473" customFormat="false" ht="15" hidden="false" customHeight="true" outlineLevel="0" collapsed="false">
      <c r="A473" s="18" t="s">
        <v>578</v>
      </c>
      <c r="B473" s="18"/>
      <c r="C473" s="18"/>
      <c r="D473" s="18"/>
      <c r="E473" s="18"/>
      <c r="F473" s="18"/>
      <c r="G473" s="18"/>
      <c r="H473" s="18"/>
      <c r="I473" s="18"/>
      <c r="J473" s="19" t="str">
        <f aca="false">A473</f>
        <v>Служба главного инженера</v>
      </c>
      <c r="K473" s="20"/>
      <c r="M473" s="25"/>
    </row>
    <row r="474" customFormat="false" ht="12.75" hidden="false" customHeight="true" outlineLevel="0" collapsed="false">
      <c r="A474" s="21" t="s">
        <v>579</v>
      </c>
      <c r="B474" s="22" t="s">
        <v>580</v>
      </c>
      <c r="C474" s="22"/>
      <c r="D474" s="22"/>
      <c r="E474" s="22"/>
      <c r="F474" s="22"/>
      <c r="G474" s="23" t="s">
        <v>12</v>
      </c>
      <c r="H474" s="24"/>
      <c r="I474" s="21" t="n">
        <v>20</v>
      </c>
      <c r="K474" s="20"/>
      <c r="M474" s="25" t="str">
        <f aca="false">B474</f>
        <v>Главный инженер</v>
      </c>
    </row>
    <row r="475" customFormat="false" ht="12.75" hidden="false" customHeight="true" outlineLevel="0" collapsed="false">
      <c r="A475" s="21" t="s">
        <v>581</v>
      </c>
      <c r="B475" s="22" t="s">
        <v>582</v>
      </c>
      <c r="C475" s="22"/>
      <c r="D475" s="22"/>
      <c r="E475" s="22"/>
      <c r="F475" s="22"/>
      <c r="G475" s="23" t="s">
        <v>12</v>
      </c>
      <c r="H475" s="24"/>
      <c r="I475" s="21" t="n">
        <v>20</v>
      </c>
      <c r="K475" s="20"/>
      <c r="M475" s="25" t="str">
        <f aca="false">B475</f>
        <v>Заместитель главного инженера</v>
      </c>
    </row>
    <row r="476" customFormat="false" ht="12.75" hidden="false" customHeight="true" outlineLevel="0" collapsed="false">
      <c r="A476" s="21" t="s">
        <v>583</v>
      </c>
      <c r="B476" s="22" t="s">
        <v>584</v>
      </c>
      <c r="C476" s="22"/>
      <c r="D476" s="22"/>
      <c r="E476" s="22"/>
      <c r="F476" s="22"/>
      <c r="G476" s="23" t="s">
        <v>12</v>
      </c>
      <c r="H476" s="24"/>
      <c r="I476" s="21" t="n">
        <v>20</v>
      </c>
      <c r="K476" s="20"/>
      <c r="M476" s="25" t="str">
        <f aca="false">B476</f>
        <v>Главный энергетик</v>
      </c>
    </row>
    <row r="477" customFormat="false" ht="12.75" hidden="false" customHeight="true" outlineLevel="0" collapsed="false">
      <c r="A477" s="21" t="s">
        <v>585</v>
      </c>
      <c r="B477" s="22" t="s">
        <v>390</v>
      </c>
      <c r="C477" s="22"/>
      <c r="D477" s="22"/>
      <c r="E477" s="22"/>
      <c r="F477" s="22"/>
      <c r="G477" s="23" t="s">
        <v>12</v>
      </c>
      <c r="H477" s="24"/>
      <c r="I477" s="21" t="n">
        <v>20</v>
      </c>
      <c r="K477" s="20"/>
      <c r="M477" s="25" t="str">
        <f aca="false">B477</f>
        <v>Ведущий документовед</v>
      </c>
    </row>
    <row r="478" customFormat="false" ht="15" hidden="false" customHeight="true" outlineLevel="0" collapsed="false">
      <c r="A478" s="18" t="s">
        <v>586</v>
      </c>
      <c r="B478" s="18"/>
      <c r="C478" s="18"/>
      <c r="D478" s="18"/>
      <c r="E478" s="18"/>
      <c r="F478" s="18"/>
      <c r="G478" s="18"/>
      <c r="H478" s="18"/>
      <c r="I478" s="18"/>
      <c r="J478" s="19" t="str">
        <f aca="false">A478</f>
        <v>Сметный отдел</v>
      </c>
      <c r="K478" s="20"/>
      <c r="M478" s="25"/>
    </row>
    <row r="479" customFormat="false" ht="12.75" hidden="false" customHeight="true" outlineLevel="0" collapsed="false">
      <c r="A479" s="21" t="s">
        <v>587</v>
      </c>
      <c r="B479" s="22" t="s">
        <v>221</v>
      </c>
      <c r="C479" s="22"/>
      <c r="D479" s="22"/>
      <c r="E479" s="22"/>
      <c r="F479" s="22"/>
      <c r="G479" s="23" t="s">
        <v>12</v>
      </c>
      <c r="H479" s="24"/>
      <c r="I479" s="21" t="n">
        <v>20</v>
      </c>
      <c r="K479" s="20"/>
      <c r="M479" s="25" t="str">
        <f aca="false">B479</f>
        <v>Начальник отдела</v>
      </c>
    </row>
    <row r="480" customFormat="false" ht="12.75" hidden="false" customHeight="true" outlineLevel="0" collapsed="false">
      <c r="A480" s="21" t="s">
        <v>588</v>
      </c>
      <c r="B480" s="22" t="s">
        <v>589</v>
      </c>
      <c r="C480" s="22"/>
      <c r="D480" s="22"/>
      <c r="E480" s="22"/>
      <c r="F480" s="22"/>
      <c r="G480" s="23" t="s">
        <v>12</v>
      </c>
      <c r="H480" s="24"/>
      <c r="I480" s="21" t="n">
        <v>20</v>
      </c>
      <c r="K480" s="20"/>
      <c r="M480" s="25" t="str">
        <f aca="false">B480</f>
        <v>Инженер-сметчик</v>
      </c>
    </row>
    <row r="481" customFormat="false" ht="15" hidden="false" customHeight="true" outlineLevel="0" collapsed="false">
      <c r="A481" s="18" t="s">
        <v>590</v>
      </c>
      <c r="B481" s="18"/>
      <c r="C481" s="18"/>
      <c r="D481" s="18"/>
      <c r="E481" s="18"/>
      <c r="F481" s="18"/>
      <c r="G481" s="18"/>
      <c r="H481" s="18"/>
      <c r="I481" s="18"/>
      <c r="J481" s="19" t="str">
        <f aca="false">A481</f>
        <v>Управление эксплуатации и содержания имущества</v>
      </c>
      <c r="K481" s="20"/>
      <c r="M481" s="25"/>
    </row>
    <row r="482" customFormat="false" ht="12.75" hidden="false" customHeight="true" outlineLevel="0" collapsed="false">
      <c r="A482" s="21" t="s">
        <v>591</v>
      </c>
      <c r="B482" s="22" t="s">
        <v>211</v>
      </c>
      <c r="C482" s="22"/>
      <c r="D482" s="22"/>
      <c r="E482" s="22"/>
      <c r="F482" s="22"/>
      <c r="G482" s="23" t="s">
        <v>12</v>
      </c>
      <c r="H482" s="24"/>
      <c r="I482" s="21" t="n">
        <v>20</v>
      </c>
      <c r="K482" s="20"/>
      <c r="M482" s="25" t="str">
        <f aca="false">B482</f>
        <v>Начальник управления</v>
      </c>
    </row>
    <row r="483" customFormat="false" ht="15" hidden="false" customHeight="true" outlineLevel="0" collapsed="false">
      <c r="A483" s="18" t="s">
        <v>592</v>
      </c>
      <c r="B483" s="18"/>
      <c r="C483" s="18"/>
      <c r="D483" s="18"/>
      <c r="E483" s="18"/>
      <c r="F483" s="18"/>
      <c r="G483" s="18"/>
      <c r="H483" s="18"/>
      <c r="I483" s="18"/>
      <c r="J483" s="19" t="str">
        <f aca="false">A483</f>
        <v>Отдел главного  энергетика</v>
      </c>
      <c r="K483" s="20"/>
      <c r="M483" s="25"/>
    </row>
    <row r="484" customFormat="false" ht="25.5" hidden="false" customHeight="true" outlineLevel="0" collapsed="false">
      <c r="A484" s="21" t="s">
        <v>593</v>
      </c>
      <c r="B484" s="22" t="s">
        <v>594</v>
      </c>
      <c r="C484" s="22"/>
      <c r="D484" s="22"/>
      <c r="E484" s="22"/>
      <c r="F484" s="22"/>
      <c r="G484" s="23" t="s">
        <v>200</v>
      </c>
      <c r="H484" s="24"/>
      <c r="I484" s="21" t="n">
        <v>26</v>
      </c>
      <c r="K484" s="20"/>
      <c r="M484" s="25" t="str">
        <f aca="false">B484</f>
        <v>Бригадир электромонтеров</v>
      </c>
    </row>
    <row r="485" customFormat="false" ht="25.5" hidden="false" customHeight="true" outlineLevel="0" collapsed="false">
      <c r="A485" s="21" t="s">
        <v>595</v>
      </c>
      <c r="B485" s="22" t="s">
        <v>594</v>
      </c>
      <c r="C485" s="22"/>
      <c r="D485" s="22"/>
      <c r="E485" s="22"/>
      <c r="F485" s="22"/>
      <c r="G485" s="23" t="s">
        <v>200</v>
      </c>
      <c r="H485" s="24"/>
      <c r="I485" s="21" t="n">
        <v>26</v>
      </c>
      <c r="K485" s="20"/>
      <c r="M485" s="25" t="str">
        <f aca="false">B485</f>
        <v>Бригадир электромонтеров</v>
      </c>
    </row>
    <row r="486" customFormat="false" ht="25.5" hidden="false" customHeight="true" outlineLevel="0" collapsed="false">
      <c r="A486" s="21" t="s">
        <v>596</v>
      </c>
      <c r="B486" s="22" t="s">
        <v>594</v>
      </c>
      <c r="C486" s="22"/>
      <c r="D486" s="22"/>
      <c r="E486" s="22"/>
      <c r="F486" s="22"/>
      <c r="G486" s="23" t="s">
        <v>200</v>
      </c>
      <c r="H486" s="24"/>
      <c r="I486" s="21" t="n">
        <v>26</v>
      </c>
      <c r="K486" s="20"/>
      <c r="M486" s="25" t="str">
        <f aca="false">B486</f>
        <v>Бригадир электромонтеров</v>
      </c>
    </row>
    <row r="487" customFormat="false" ht="25.5" hidden="false" customHeight="true" outlineLevel="0" collapsed="false">
      <c r="A487" s="21" t="s">
        <v>597</v>
      </c>
      <c r="B487" s="22" t="s">
        <v>598</v>
      </c>
      <c r="C487" s="22"/>
      <c r="D487" s="22"/>
      <c r="E487" s="22"/>
      <c r="F487" s="22"/>
      <c r="G487" s="23" t="s">
        <v>200</v>
      </c>
      <c r="H487" s="24"/>
      <c r="I487" s="21" t="n">
        <v>26</v>
      </c>
      <c r="K487" s="20"/>
      <c r="M487" s="25" t="str">
        <f aca="false">B487</f>
        <v>Электромонтер</v>
      </c>
    </row>
    <row r="488" customFormat="false" ht="25.5" hidden="false" customHeight="true" outlineLevel="0" collapsed="false">
      <c r="A488" s="21" t="s">
        <v>599</v>
      </c>
      <c r="B488" s="22" t="s">
        <v>598</v>
      </c>
      <c r="C488" s="22"/>
      <c r="D488" s="22"/>
      <c r="E488" s="22"/>
      <c r="F488" s="22"/>
      <c r="G488" s="23" t="s">
        <v>200</v>
      </c>
      <c r="H488" s="24"/>
      <c r="I488" s="21" t="n">
        <v>26</v>
      </c>
      <c r="K488" s="20"/>
      <c r="M488" s="25" t="str">
        <f aca="false">B488</f>
        <v>Электромонтер</v>
      </c>
    </row>
    <row r="489" customFormat="false" ht="25.5" hidden="false" customHeight="true" outlineLevel="0" collapsed="false">
      <c r="A489" s="21" t="s">
        <v>600</v>
      </c>
      <c r="B489" s="22" t="s">
        <v>598</v>
      </c>
      <c r="C489" s="22"/>
      <c r="D489" s="22"/>
      <c r="E489" s="22"/>
      <c r="F489" s="22"/>
      <c r="G489" s="23" t="s">
        <v>200</v>
      </c>
      <c r="H489" s="24"/>
      <c r="I489" s="21" t="n">
        <v>26</v>
      </c>
      <c r="K489" s="20"/>
      <c r="M489" s="25" t="str">
        <f aca="false">B489</f>
        <v>Электромонтер</v>
      </c>
    </row>
    <row r="490" customFormat="false" ht="25.5" hidden="false" customHeight="true" outlineLevel="0" collapsed="false">
      <c r="A490" s="21" t="s">
        <v>601</v>
      </c>
      <c r="B490" s="22" t="s">
        <v>598</v>
      </c>
      <c r="C490" s="22"/>
      <c r="D490" s="22"/>
      <c r="E490" s="22"/>
      <c r="F490" s="22"/>
      <c r="G490" s="23" t="s">
        <v>200</v>
      </c>
      <c r="H490" s="24"/>
      <c r="I490" s="21" t="n">
        <v>26</v>
      </c>
      <c r="K490" s="20"/>
      <c r="M490" s="25" t="str">
        <f aca="false">B490</f>
        <v>Электромонтер</v>
      </c>
    </row>
    <row r="491" customFormat="false" ht="15" hidden="false" customHeight="true" outlineLevel="0" collapsed="false">
      <c r="A491" s="18" t="s">
        <v>602</v>
      </c>
      <c r="B491" s="18"/>
      <c r="C491" s="18"/>
      <c r="D491" s="18"/>
      <c r="E491" s="18"/>
      <c r="F491" s="18"/>
      <c r="G491" s="18"/>
      <c r="H491" s="18"/>
      <c r="I491" s="18"/>
      <c r="J491" s="19" t="str">
        <f aca="false">A491</f>
        <v>Отдел текущего ремонта и эксплуатации помещений</v>
      </c>
      <c r="K491" s="20"/>
      <c r="M491" s="25"/>
    </row>
    <row r="492" customFormat="false" ht="12.75" hidden="false" customHeight="true" outlineLevel="0" collapsed="false">
      <c r="A492" s="21" t="s">
        <v>603</v>
      </c>
      <c r="B492" s="22" t="s">
        <v>604</v>
      </c>
      <c r="C492" s="22"/>
      <c r="D492" s="22"/>
      <c r="E492" s="22"/>
      <c r="F492" s="22"/>
      <c r="G492" s="23" t="s">
        <v>12</v>
      </c>
      <c r="H492" s="24"/>
      <c r="I492" s="21" t="n">
        <v>20</v>
      </c>
      <c r="K492" s="20"/>
      <c r="M492" s="25" t="str">
        <f aca="false">B492</f>
        <v>Ведущий инженер</v>
      </c>
    </row>
    <row r="493" customFormat="false" ht="12.75" hidden="false" customHeight="true" outlineLevel="0" collapsed="false">
      <c r="A493" s="21" t="s">
        <v>605</v>
      </c>
      <c r="B493" s="22" t="s">
        <v>604</v>
      </c>
      <c r="C493" s="22"/>
      <c r="D493" s="22"/>
      <c r="E493" s="22"/>
      <c r="F493" s="22"/>
      <c r="G493" s="23" t="s">
        <v>12</v>
      </c>
      <c r="H493" s="24"/>
      <c r="I493" s="21" t="n">
        <v>20</v>
      </c>
      <c r="K493" s="20"/>
      <c r="M493" s="25" t="str">
        <f aca="false">B493</f>
        <v>Ведущий инженер</v>
      </c>
    </row>
    <row r="494" customFormat="false" ht="25.5" hidden="false" customHeight="true" outlineLevel="0" collapsed="false">
      <c r="A494" s="21" t="s">
        <v>606</v>
      </c>
      <c r="B494" s="22" t="s">
        <v>607</v>
      </c>
      <c r="C494" s="22"/>
      <c r="D494" s="22"/>
      <c r="E494" s="22"/>
      <c r="F494" s="22"/>
      <c r="G494" s="23" t="s">
        <v>200</v>
      </c>
      <c r="H494" s="24"/>
      <c r="I494" s="21" t="n">
        <v>26</v>
      </c>
      <c r="K494" s="20"/>
      <c r="M494" s="25" t="str">
        <f aca="false">B494</f>
        <v>Кровельщик</v>
      </c>
    </row>
    <row r="495" customFormat="false" ht="25.5" hidden="false" customHeight="true" outlineLevel="0" collapsed="false">
      <c r="A495" s="21" t="s">
        <v>608</v>
      </c>
      <c r="B495" s="22" t="s">
        <v>609</v>
      </c>
      <c r="C495" s="22"/>
      <c r="D495" s="22"/>
      <c r="E495" s="22"/>
      <c r="F495" s="22"/>
      <c r="G495" s="23" t="s">
        <v>200</v>
      </c>
      <c r="H495" s="24"/>
      <c r="I495" s="21" t="n">
        <v>26</v>
      </c>
      <c r="K495" s="20"/>
      <c r="M495" s="25" t="str">
        <f aca="false">B495</f>
        <v>Маляр</v>
      </c>
    </row>
    <row r="496" customFormat="false" ht="25.5" hidden="false" customHeight="true" outlineLevel="0" collapsed="false">
      <c r="A496" s="21" t="s">
        <v>610</v>
      </c>
      <c r="B496" s="22" t="s">
        <v>609</v>
      </c>
      <c r="C496" s="22"/>
      <c r="D496" s="22"/>
      <c r="E496" s="22"/>
      <c r="F496" s="22"/>
      <c r="G496" s="23" t="s">
        <v>200</v>
      </c>
      <c r="H496" s="24"/>
      <c r="I496" s="21" t="n">
        <v>26</v>
      </c>
      <c r="K496" s="20"/>
      <c r="M496" s="25" t="str">
        <f aca="false">B496</f>
        <v>Маляр</v>
      </c>
    </row>
    <row r="497" customFormat="false" ht="25.5" hidden="false" customHeight="true" outlineLevel="0" collapsed="false">
      <c r="A497" s="21" t="s">
        <v>611</v>
      </c>
      <c r="B497" s="22" t="s">
        <v>609</v>
      </c>
      <c r="C497" s="22"/>
      <c r="D497" s="22"/>
      <c r="E497" s="22"/>
      <c r="F497" s="22"/>
      <c r="G497" s="23" t="s">
        <v>200</v>
      </c>
      <c r="H497" s="24"/>
      <c r="I497" s="21" t="n">
        <v>26</v>
      </c>
      <c r="K497" s="20"/>
      <c r="M497" s="25" t="str">
        <f aca="false">B497</f>
        <v>Маляр</v>
      </c>
    </row>
    <row r="498" customFormat="false" ht="25.5" hidden="false" customHeight="true" outlineLevel="0" collapsed="false">
      <c r="A498" s="21" t="s">
        <v>612</v>
      </c>
      <c r="B498" s="22" t="s">
        <v>609</v>
      </c>
      <c r="C498" s="22"/>
      <c r="D498" s="22"/>
      <c r="E498" s="22"/>
      <c r="F498" s="22"/>
      <c r="G498" s="23" t="s">
        <v>200</v>
      </c>
      <c r="H498" s="24"/>
      <c r="I498" s="21" t="n">
        <v>26</v>
      </c>
      <c r="K498" s="20"/>
      <c r="M498" s="25" t="str">
        <f aca="false">B498</f>
        <v>Маляр</v>
      </c>
    </row>
    <row r="499" customFormat="false" ht="25.5" hidden="false" customHeight="true" outlineLevel="0" collapsed="false">
      <c r="A499" s="21" t="s">
        <v>613</v>
      </c>
      <c r="B499" s="22" t="s">
        <v>609</v>
      </c>
      <c r="C499" s="22"/>
      <c r="D499" s="22"/>
      <c r="E499" s="22"/>
      <c r="F499" s="22"/>
      <c r="G499" s="23" t="s">
        <v>200</v>
      </c>
      <c r="H499" s="24"/>
      <c r="I499" s="21" t="n">
        <v>26</v>
      </c>
      <c r="K499" s="20"/>
      <c r="M499" s="25" t="str">
        <f aca="false">B499</f>
        <v>Маляр</v>
      </c>
    </row>
    <row r="500" customFormat="false" ht="25.5" hidden="false" customHeight="true" outlineLevel="0" collapsed="false">
      <c r="A500" s="21" t="s">
        <v>614</v>
      </c>
      <c r="B500" s="22" t="s">
        <v>615</v>
      </c>
      <c r="C500" s="22"/>
      <c r="D500" s="22"/>
      <c r="E500" s="22"/>
      <c r="F500" s="22"/>
      <c r="G500" s="23" t="s">
        <v>200</v>
      </c>
      <c r="H500" s="24"/>
      <c r="I500" s="21" t="n">
        <v>30</v>
      </c>
      <c r="K500" s="20"/>
      <c r="M500" s="25" t="str">
        <f aca="false">B500</f>
        <v>Рабочий по комплексному обслуживанию и ремонту зданий</v>
      </c>
    </row>
    <row r="501" customFormat="false" ht="25.5" hidden="false" customHeight="true" outlineLevel="0" collapsed="false">
      <c r="A501" s="21" t="s">
        <v>616</v>
      </c>
      <c r="B501" s="22" t="s">
        <v>267</v>
      </c>
      <c r="C501" s="22"/>
      <c r="D501" s="22"/>
      <c r="E501" s="22"/>
      <c r="F501" s="22"/>
      <c r="G501" s="23" t="s">
        <v>200</v>
      </c>
      <c r="H501" s="24"/>
      <c r="I501" s="21" t="n">
        <v>30</v>
      </c>
      <c r="K501" s="20"/>
      <c r="M501" s="25" t="str">
        <f aca="false">B501</f>
        <v>Плотник</v>
      </c>
    </row>
    <row r="502" customFormat="false" ht="25.5" hidden="false" customHeight="true" outlineLevel="0" collapsed="false">
      <c r="A502" s="21" t="s">
        <v>617</v>
      </c>
      <c r="B502" s="22" t="s">
        <v>267</v>
      </c>
      <c r="C502" s="22"/>
      <c r="D502" s="22"/>
      <c r="E502" s="22"/>
      <c r="F502" s="22"/>
      <c r="G502" s="23" t="s">
        <v>200</v>
      </c>
      <c r="H502" s="24"/>
      <c r="I502" s="21" t="n">
        <v>30</v>
      </c>
      <c r="K502" s="20"/>
      <c r="M502" s="25" t="str">
        <f aca="false">B502</f>
        <v>Плотник</v>
      </c>
    </row>
    <row r="503" customFormat="false" ht="15" hidden="false" customHeight="true" outlineLevel="0" collapsed="false">
      <c r="A503" s="18" t="s">
        <v>618</v>
      </c>
      <c r="B503" s="18"/>
      <c r="C503" s="18"/>
      <c r="D503" s="18"/>
      <c r="E503" s="18"/>
      <c r="F503" s="18"/>
      <c r="G503" s="18"/>
      <c r="H503" s="18"/>
      <c r="I503" s="18"/>
      <c r="J503" s="19" t="str">
        <f aca="false">A503</f>
        <v>Отдел эксплуатации инженерных сетей и сантехнического  оборудования</v>
      </c>
      <c r="K503" s="20"/>
      <c r="M503" s="25"/>
    </row>
    <row r="504" customFormat="false" ht="12.75" hidden="false" customHeight="true" outlineLevel="0" collapsed="false">
      <c r="A504" s="21" t="s">
        <v>619</v>
      </c>
      <c r="B504" s="22" t="s">
        <v>620</v>
      </c>
      <c r="C504" s="22"/>
      <c r="D504" s="22"/>
      <c r="E504" s="22"/>
      <c r="F504" s="22"/>
      <c r="G504" s="23" t="s">
        <v>12</v>
      </c>
      <c r="H504" s="24"/>
      <c r="I504" s="21" t="n">
        <v>20</v>
      </c>
      <c r="K504" s="20"/>
      <c r="M504" s="25" t="str">
        <f aca="false">B504</f>
        <v>Слесарь-сантехник фильтровальных станций</v>
      </c>
    </row>
    <row r="505" customFormat="false" ht="12.75" hidden="false" customHeight="true" outlineLevel="0" collapsed="false">
      <c r="A505" s="21" t="s">
        <v>621</v>
      </c>
      <c r="B505" s="22" t="s">
        <v>620</v>
      </c>
      <c r="C505" s="22"/>
      <c r="D505" s="22"/>
      <c r="E505" s="22"/>
      <c r="F505" s="22"/>
      <c r="G505" s="23" t="s">
        <v>12</v>
      </c>
      <c r="H505" s="24"/>
      <c r="I505" s="21" t="n">
        <v>20</v>
      </c>
      <c r="K505" s="20"/>
      <c r="M505" s="25" t="str">
        <f aca="false">B505</f>
        <v>Слесарь-сантехник фильтровальных станций</v>
      </c>
    </row>
    <row r="506" customFormat="false" ht="12.75" hidden="false" customHeight="true" outlineLevel="0" collapsed="false">
      <c r="A506" s="21" t="s">
        <v>622</v>
      </c>
      <c r="B506" s="22" t="s">
        <v>367</v>
      </c>
      <c r="C506" s="22"/>
      <c r="D506" s="22"/>
      <c r="E506" s="22"/>
      <c r="F506" s="22"/>
      <c r="G506" s="23" t="s">
        <v>12</v>
      </c>
      <c r="H506" s="24"/>
      <c r="I506" s="21" t="n">
        <v>20</v>
      </c>
      <c r="K506" s="20"/>
      <c r="M506" s="25" t="str">
        <f aca="false">B506</f>
        <v>Слесарь-сантехник</v>
      </c>
    </row>
    <row r="507" customFormat="false" ht="12.75" hidden="false" customHeight="true" outlineLevel="0" collapsed="false">
      <c r="A507" s="21" t="s">
        <v>623</v>
      </c>
      <c r="B507" s="22" t="s">
        <v>367</v>
      </c>
      <c r="C507" s="22"/>
      <c r="D507" s="22"/>
      <c r="E507" s="22"/>
      <c r="F507" s="22"/>
      <c r="G507" s="23" t="s">
        <v>12</v>
      </c>
      <c r="H507" s="24"/>
      <c r="I507" s="21" t="n">
        <v>20</v>
      </c>
      <c r="K507" s="20"/>
      <c r="M507" s="25" t="str">
        <f aca="false">B507</f>
        <v>Слесарь-сантехник</v>
      </c>
    </row>
    <row r="508" customFormat="false" ht="12.75" hidden="false" customHeight="true" outlineLevel="0" collapsed="false">
      <c r="A508" s="21" t="s">
        <v>624</v>
      </c>
      <c r="B508" s="22" t="s">
        <v>367</v>
      </c>
      <c r="C508" s="22"/>
      <c r="D508" s="22"/>
      <c r="E508" s="22"/>
      <c r="F508" s="22"/>
      <c r="G508" s="23" t="s">
        <v>12</v>
      </c>
      <c r="H508" s="24"/>
      <c r="I508" s="21" t="n">
        <v>20</v>
      </c>
      <c r="K508" s="20"/>
      <c r="M508" s="25" t="str">
        <f aca="false">B508</f>
        <v>Слесарь-сантехник</v>
      </c>
    </row>
    <row r="509" customFormat="false" ht="15" hidden="false" customHeight="true" outlineLevel="0" collapsed="false">
      <c r="A509" s="18" t="s">
        <v>625</v>
      </c>
      <c r="B509" s="18"/>
      <c r="C509" s="18"/>
      <c r="D509" s="18"/>
      <c r="E509" s="18"/>
      <c r="F509" s="18"/>
      <c r="G509" s="18"/>
      <c r="H509" s="18"/>
      <c r="I509" s="18"/>
      <c r="J509" s="19" t="str">
        <f aca="false">A509</f>
        <v>Хозяйственное   управление</v>
      </c>
      <c r="K509" s="20"/>
      <c r="M509" s="25"/>
    </row>
    <row r="510" customFormat="false" ht="12.75" hidden="false" customHeight="true" outlineLevel="0" collapsed="false">
      <c r="A510" s="21" t="s">
        <v>626</v>
      </c>
      <c r="B510" s="22" t="s">
        <v>627</v>
      </c>
      <c r="C510" s="22"/>
      <c r="D510" s="22"/>
      <c r="E510" s="22"/>
      <c r="F510" s="22"/>
      <c r="G510" s="23" t="s">
        <v>12</v>
      </c>
      <c r="H510" s="24"/>
      <c r="I510" s="21" t="n">
        <v>20</v>
      </c>
      <c r="K510" s="20"/>
      <c r="M510" s="25" t="str">
        <f aca="false">B510</f>
        <v>Заместитель начальника управления</v>
      </c>
    </row>
    <row r="511" customFormat="false" ht="12.75" hidden="false" customHeight="true" outlineLevel="0" collapsed="false">
      <c r="A511" s="21" t="s">
        <v>628</v>
      </c>
      <c r="B511" s="22" t="s">
        <v>253</v>
      </c>
      <c r="C511" s="22"/>
      <c r="D511" s="22"/>
      <c r="E511" s="22"/>
      <c r="F511" s="22"/>
      <c r="G511" s="23" t="s">
        <v>12</v>
      </c>
      <c r="H511" s="24"/>
      <c r="I511" s="21" t="n">
        <v>20</v>
      </c>
      <c r="K511" s="20"/>
      <c r="M511" s="25" t="str">
        <f aca="false">B511</f>
        <v>Заведующий хозяйством</v>
      </c>
    </row>
    <row r="512" customFormat="false" ht="12.75" hidden="false" customHeight="true" outlineLevel="0" collapsed="false">
      <c r="A512" s="21" t="s">
        <v>629</v>
      </c>
      <c r="B512" s="22" t="s">
        <v>253</v>
      </c>
      <c r="C512" s="22"/>
      <c r="D512" s="22"/>
      <c r="E512" s="22"/>
      <c r="F512" s="22"/>
      <c r="G512" s="23" t="s">
        <v>12</v>
      </c>
      <c r="H512" s="24"/>
      <c r="I512" s="21" t="n">
        <v>20</v>
      </c>
      <c r="K512" s="20"/>
      <c r="M512" s="25" t="str">
        <f aca="false">B512</f>
        <v>Заведующий хозяйством</v>
      </c>
    </row>
    <row r="513" customFormat="false" ht="12.75" hidden="false" customHeight="true" outlineLevel="0" collapsed="false">
      <c r="A513" s="21" t="s">
        <v>630</v>
      </c>
      <c r="B513" s="22" t="s">
        <v>631</v>
      </c>
      <c r="C513" s="22"/>
      <c r="D513" s="22"/>
      <c r="E513" s="22"/>
      <c r="F513" s="22"/>
      <c r="G513" s="23" t="s">
        <v>12</v>
      </c>
      <c r="H513" s="24"/>
      <c r="I513" s="21" t="n">
        <v>20</v>
      </c>
      <c r="K513" s="20"/>
      <c r="M513" s="25" t="str">
        <f aca="false">B513</f>
        <v>Дежурный раздевальных помещений</v>
      </c>
    </row>
    <row r="514" customFormat="false" ht="12.75" hidden="false" customHeight="true" outlineLevel="0" collapsed="false">
      <c r="A514" s="21" t="s">
        <v>632</v>
      </c>
      <c r="B514" s="22" t="s">
        <v>258</v>
      </c>
      <c r="C514" s="22"/>
      <c r="D514" s="22"/>
      <c r="E514" s="22"/>
      <c r="F514" s="22"/>
      <c r="G514" s="23" t="s">
        <v>12</v>
      </c>
      <c r="H514" s="24"/>
      <c r="I514" s="21" t="n">
        <v>20</v>
      </c>
      <c r="K514" s="20"/>
      <c r="M514" s="25" t="str">
        <f aca="false">B514</f>
        <v>Уборщик служебных помещений</v>
      </c>
    </row>
    <row r="515" customFormat="false" ht="12.75" hidden="false" customHeight="true" outlineLevel="0" collapsed="false">
      <c r="A515" s="21" t="s">
        <v>633</v>
      </c>
      <c r="B515" s="22" t="s">
        <v>258</v>
      </c>
      <c r="C515" s="22"/>
      <c r="D515" s="22"/>
      <c r="E515" s="22"/>
      <c r="F515" s="22"/>
      <c r="G515" s="23" t="s">
        <v>12</v>
      </c>
      <c r="H515" s="24"/>
      <c r="I515" s="21" t="n">
        <v>20</v>
      </c>
      <c r="K515" s="20"/>
      <c r="M515" s="25" t="str">
        <f aca="false">B515</f>
        <v>Уборщик служебных помещений</v>
      </c>
    </row>
    <row r="516" customFormat="false" ht="12.75" hidden="false" customHeight="true" outlineLevel="0" collapsed="false">
      <c r="A516" s="21" t="s">
        <v>634</v>
      </c>
      <c r="B516" s="22" t="s">
        <v>280</v>
      </c>
      <c r="C516" s="22"/>
      <c r="D516" s="22"/>
      <c r="E516" s="22"/>
      <c r="F516" s="22"/>
      <c r="G516" s="23" t="s">
        <v>12</v>
      </c>
      <c r="H516" s="24"/>
      <c r="I516" s="21" t="n">
        <v>20</v>
      </c>
      <c r="K516" s="20"/>
      <c r="M516" s="25" t="str">
        <f aca="false">B516</f>
        <v>Комендант</v>
      </c>
    </row>
    <row r="517" customFormat="false" ht="12.75" hidden="false" customHeight="true" outlineLevel="0" collapsed="false">
      <c r="A517" s="21" t="s">
        <v>635</v>
      </c>
      <c r="B517" s="22" t="s">
        <v>258</v>
      </c>
      <c r="C517" s="22"/>
      <c r="D517" s="22"/>
      <c r="E517" s="22"/>
      <c r="F517" s="22"/>
      <c r="G517" s="23" t="s">
        <v>12</v>
      </c>
      <c r="H517" s="24"/>
      <c r="I517" s="21" t="n">
        <v>20</v>
      </c>
      <c r="K517" s="20"/>
      <c r="M517" s="25" t="str">
        <f aca="false">B517</f>
        <v>Уборщик служебных помещений</v>
      </c>
    </row>
    <row r="518" customFormat="false" ht="12.75" hidden="false" customHeight="true" outlineLevel="0" collapsed="false">
      <c r="A518" s="21" t="s">
        <v>636</v>
      </c>
      <c r="B518" s="22" t="s">
        <v>637</v>
      </c>
      <c r="C518" s="22"/>
      <c r="D518" s="22"/>
      <c r="E518" s="22"/>
      <c r="F518" s="22"/>
      <c r="G518" s="23" t="s">
        <v>12</v>
      </c>
      <c r="H518" s="24"/>
      <c r="I518" s="21" t="n">
        <v>20</v>
      </c>
      <c r="K518" s="20"/>
      <c r="M518" s="25" t="str">
        <f aca="false">B518</f>
        <v>Гардеробщик</v>
      </c>
    </row>
    <row r="519" customFormat="false" ht="12.75" hidden="false" customHeight="true" outlineLevel="0" collapsed="false">
      <c r="A519" s="21" t="s">
        <v>638</v>
      </c>
      <c r="B519" s="22" t="s">
        <v>637</v>
      </c>
      <c r="C519" s="22"/>
      <c r="D519" s="22"/>
      <c r="E519" s="22"/>
      <c r="F519" s="22"/>
      <c r="G519" s="23" t="s">
        <v>12</v>
      </c>
      <c r="H519" s="24"/>
      <c r="I519" s="21" t="n">
        <v>20</v>
      </c>
      <c r="K519" s="20"/>
      <c r="M519" s="25" t="str">
        <f aca="false">B519</f>
        <v>Гардеробщик</v>
      </c>
    </row>
    <row r="520" customFormat="false" ht="12.75" hidden="false" customHeight="true" outlineLevel="0" collapsed="false">
      <c r="A520" s="21" t="s">
        <v>639</v>
      </c>
      <c r="B520" s="22" t="s">
        <v>258</v>
      </c>
      <c r="C520" s="22"/>
      <c r="D520" s="22"/>
      <c r="E520" s="22"/>
      <c r="F520" s="22"/>
      <c r="G520" s="23" t="s">
        <v>12</v>
      </c>
      <c r="H520" s="24"/>
      <c r="I520" s="21" t="n">
        <v>20</v>
      </c>
      <c r="K520" s="20"/>
      <c r="M520" s="25" t="str">
        <f aca="false">B520</f>
        <v>Уборщик служебных помещений</v>
      </c>
    </row>
    <row r="521" customFormat="false" ht="12.75" hidden="false" customHeight="true" outlineLevel="0" collapsed="false">
      <c r="A521" s="21" t="s">
        <v>640</v>
      </c>
      <c r="B521" s="22" t="s">
        <v>631</v>
      </c>
      <c r="C521" s="22"/>
      <c r="D521" s="22"/>
      <c r="E521" s="22"/>
      <c r="F521" s="22"/>
      <c r="G521" s="23" t="s">
        <v>12</v>
      </c>
      <c r="H521" s="24"/>
      <c r="I521" s="21" t="n">
        <v>20</v>
      </c>
      <c r="K521" s="20"/>
      <c r="M521" s="25" t="str">
        <f aca="false">B521</f>
        <v>Дежурный раздевальных помещений</v>
      </c>
    </row>
    <row r="522" customFormat="false" ht="12.75" hidden="false" customHeight="true" outlineLevel="0" collapsed="false">
      <c r="A522" s="21" t="s">
        <v>641</v>
      </c>
      <c r="B522" s="22" t="s">
        <v>637</v>
      </c>
      <c r="C522" s="22"/>
      <c r="D522" s="22"/>
      <c r="E522" s="22"/>
      <c r="F522" s="22"/>
      <c r="G522" s="23" t="s">
        <v>12</v>
      </c>
      <c r="H522" s="24"/>
      <c r="I522" s="21" t="n">
        <v>20</v>
      </c>
      <c r="K522" s="20"/>
      <c r="M522" s="25" t="str">
        <f aca="false">B522</f>
        <v>Гардеробщик</v>
      </c>
    </row>
    <row r="523" customFormat="false" ht="12.75" hidden="false" customHeight="true" outlineLevel="0" collapsed="false">
      <c r="A523" s="21" t="s">
        <v>642</v>
      </c>
      <c r="B523" s="22" t="s">
        <v>637</v>
      </c>
      <c r="C523" s="22"/>
      <c r="D523" s="22"/>
      <c r="E523" s="22"/>
      <c r="F523" s="22"/>
      <c r="G523" s="23" t="s">
        <v>12</v>
      </c>
      <c r="H523" s="24"/>
      <c r="I523" s="21" t="n">
        <v>20</v>
      </c>
      <c r="K523" s="20"/>
      <c r="M523" s="25" t="str">
        <f aca="false">B523</f>
        <v>Гардеробщик</v>
      </c>
    </row>
    <row r="524" customFormat="false" ht="15" hidden="false" customHeight="true" outlineLevel="0" collapsed="false">
      <c r="A524" s="18" t="s">
        <v>643</v>
      </c>
      <c r="B524" s="18"/>
      <c r="C524" s="18"/>
      <c r="D524" s="18"/>
      <c r="E524" s="18"/>
      <c r="F524" s="18"/>
      <c r="G524" s="18"/>
      <c r="H524" s="18"/>
      <c r="I524" s="18"/>
      <c r="J524" s="19" t="str">
        <f aca="false">A524</f>
        <v>Социальное управление</v>
      </c>
      <c r="K524" s="20"/>
      <c r="M524" s="25"/>
    </row>
    <row r="525" customFormat="false" ht="12.75" hidden="false" customHeight="true" outlineLevel="0" collapsed="false">
      <c r="A525" s="21" t="s">
        <v>644</v>
      </c>
      <c r="B525" s="22" t="s">
        <v>627</v>
      </c>
      <c r="C525" s="22"/>
      <c r="D525" s="22"/>
      <c r="E525" s="22"/>
      <c r="F525" s="22"/>
      <c r="G525" s="23" t="s">
        <v>12</v>
      </c>
      <c r="H525" s="24"/>
      <c r="I525" s="21" t="n">
        <v>20</v>
      </c>
      <c r="K525" s="20"/>
      <c r="M525" s="25" t="str">
        <f aca="false">B525</f>
        <v>Заместитель начальника управления</v>
      </c>
    </row>
    <row r="526" customFormat="false" ht="12.75" hidden="false" customHeight="true" outlineLevel="0" collapsed="false">
      <c r="A526" s="21" t="s">
        <v>645</v>
      </c>
      <c r="B526" s="22" t="s">
        <v>211</v>
      </c>
      <c r="C526" s="22"/>
      <c r="D526" s="22"/>
      <c r="E526" s="22"/>
      <c r="F526" s="22"/>
      <c r="G526" s="23" t="s">
        <v>12</v>
      </c>
      <c r="H526" s="24"/>
      <c r="I526" s="21" t="n">
        <v>20</v>
      </c>
      <c r="K526" s="20"/>
      <c r="M526" s="25" t="str">
        <f aca="false">B526</f>
        <v>Начальник управления</v>
      </c>
    </row>
    <row r="527" customFormat="false" ht="15" hidden="false" customHeight="true" outlineLevel="0" collapsed="false">
      <c r="A527" s="18" t="s">
        <v>646</v>
      </c>
      <c r="B527" s="18"/>
      <c r="C527" s="18"/>
      <c r="D527" s="18"/>
      <c r="E527" s="18"/>
      <c r="F527" s="18"/>
      <c r="G527" s="18"/>
      <c r="H527" s="18"/>
      <c r="I527" s="18"/>
      <c r="J527" s="19" t="str">
        <f aca="false">A527</f>
        <v>Сектор по стипендиальному обеспечению обучающихся</v>
      </c>
      <c r="K527" s="20"/>
      <c r="M527" s="25"/>
    </row>
    <row r="528" customFormat="false" ht="12.75" hidden="false" customHeight="true" outlineLevel="0" collapsed="false">
      <c r="A528" s="21" t="s">
        <v>647</v>
      </c>
      <c r="B528" s="22" t="s">
        <v>228</v>
      </c>
      <c r="C528" s="22"/>
      <c r="D528" s="22"/>
      <c r="E528" s="22"/>
      <c r="F528" s="22"/>
      <c r="G528" s="23" t="s">
        <v>12</v>
      </c>
      <c r="H528" s="24"/>
      <c r="I528" s="21" t="n">
        <v>20</v>
      </c>
      <c r="K528" s="20"/>
      <c r="M528" s="25" t="str">
        <f aca="false">B528</f>
        <v>Специалист по документационному обеспечению</v>
      </c>
    </row>
    <row r="529" customFormat="false" ht="12.75" hidden="false" customHeight="true" outlineLevel="0" collapsed="false">
      <c r="A529" s="21" t="s">
        <v>648</v>
      </c>
      <c r="B529" s="22" t="s">
        <v>329</v>
      </c>
      <c r="C529" s="22"/>
      <c r="D529" s="22"/>
      <c r="E529" s="22"/>
      <c r="F529" s="22"/>
      <c r="G529" s="23" t="s">
        <v>12</v>
      </c>
      <c r="H529" s="24"/>
      <c r="I529" s="21" t="n">
        <v>20</v>
      </c>
      <c r="K529" s="20"/>
      <c r="M529" s="25" t="str">
        <f aca="false">B529</f>
        <v>Делопроизводитель</v>
      </c>
    </row>
    <row r="530" customFormat="false" ht="15" hidden="false" customHeight="true" outlineLevel="0" collapsed="false">
      <c r="A530" s="18" t="s">
        <v>649</v>
      </c>
      <c r="B530" s="18"/>
      <c r="C530" s="18"/>
      <c r="D530" s="18"/>
      <c r="E530" s="18"/>
      <c r="F530" s="18"/>
      <c r="G530" s="18"/>
      <c r="H530" s="18"/>
      <c r="I530" s="18"/>
      <c r="J530" s="19" t="str">
        <f aca="false">A530</f>
        <v>Социальный отдел</v>
      </c>
      <c r="K530" s="20"/>
      <c r="M530" s="25"/>
    </row>
    <row r="531" customFormat="false" ht="12.75" hidden="false" customHeight="true" outlineLevel="0" collapsed="false">
      <c r="A531" s="21" t="s">
        <v>650</v>
      </c>
      <c r="B531" s="22" t="s">
        <v>221</v>
      </c>
      <c r="C531" s="22"/>
      <c r="D531" s="22"/>
      <c r="E531" s="22"/>
      <c r="F531" s="22"/>
      <c r="G531" s="23" t="s">
        <v>12</v>
      </c>
      <c r="H531" s="24"/>
      <c r="I531" s="21" t="n">
        <v>20</v>
      </c>
      <c r="K531" s="20"/>
      <c r="M531" s="25" t="str">
        <f aca="false">B531</f>
        <v>Начальник отдела</v>
      </c>
    </row>
    <row r="532" customFormat="false" ht="12.75" hidden="false" customHeight="true" outlineLevel="0" collapsed="false">
      <c r="A532" s="21" t="s">
        <v>651</v>
      </c>
      <c r="B532" s="22" t="s">
        <v>228</v>
      </c>
      <c r="C532" s="22"/>
      <c r="D532" s="22"/>
      <c r="E532" s="22"/>
      <c r="F532" s="22"/>
      <c r="G532" s="23" t="s">
        <v>12</v>
      </c>
      <c r="H532" s="24"/>
      <c r="I532" s="21" t="n">
        <v>20</v>
      </c>
      <c r="K532" s="20"/>
      <c r="M532" s="25" t="str">
        <f aca="false">B532</f>
        <v>Специалист по документационному обеспечению</v>
      </c>
    </row>
    <row r="533" customFormat="false" ht="15" hidden="false" customHeight="true" outlineLevel="0" collapsed="false">
      <c r="A533" s="18" t="s">
        <v>652</v>
      </c>
      <c r="B533" s="18"/>
      <c r="C533" s="18"/>
      <c r="D533" s="18"/>
      <c r="E533" s="18"/>
      <c r="F533" s="18"/>
      <c r="G533" s="18"/>
      <c r="H533" s="18"/>
      <c r="I533" s="18"/>
      <c r="J533" s="19" t="str">
        <f aca="false">A533</f>
        <v>Центр социально-психологической поддержки</v>
      </c>
      <c r="K533" s="20"/>
      <c r="M533" s="25"/>
    </row>
    <row r="534" customFormat="false" ht="12.75" hidden="false" customHeight="true" outlineLevel="0" collapsed="false">
      <c r="A534" s="21" t="s">
        <v>653</v>
      </c>
      <c r="B534" s="22" t="s">
        <v>242</v>
      </c>
      <c r="C534" s="22"/>
      <c r="D534" s="22"/>
      <c r="E534" s="22"/>
      <c r="F534" s="22"/>
      <c r="G534" s="23" t="s">
        <v>12</v>
      </c>
      <c r="H534" s="24"/>
      <c r="I534" s="21" t="n">
        <v>20</v>
      </c>
      <c r="K534" s="20"/>
      <c r="M534" s="25" t="str">
        <f aca="false">B534</f>
        <v>Директор центра</v>
      </c>
    </row>
    <row r="535" customFormat="false" ht="15" hidden="false" customHeight="true" outlineLevel="0" collapsed="false">
      <c r="A535" s="18" t="s">
        <v>654</v>
      </c>
      <c r="B535" s="18"/>
      <c r="C535" s="18"/>
      <c r="D535" s="18"/>
      <c r="E535" s="18"/>
      <c r="F535" s="18"/>
      <c r="G535" s="18"/>
      <c r="H535" s="18"/>
      <c r="I535" s="18"/>
      <c r="J535" s="19" t="str">
        <f aca="false">A535</f>
        <v>Спортивный комплекс "Грифон"</v>
      </c>
      <c r="K535" s="20"/>
      <c r="M535" s="25"/>
    </row>
    <row r="536" customFormat="false" ht="12.75" hidden="false" customHeight="true" outlineLevel="0" collapsed="false">
      <c r="A536" s="21" t="s">
        <v>655</v>
      </c>
      <c r="B536" s="22" t="s">
        <v>656</v>
      </c>
      <c r="C536" s="22"/>
      <c r="D536" s="22"/>
      <c r="E536" s="22"/>
      <c r="F536" s="22"/>
      <c r="G536" s="23" t="s">
        <v>12</v>
      </c>
      <c r="H536" s="24"/>
      <c r="I536" s="21" t="n">
        <v>20</v>
      </c>
      <c r="K536" s="20"/>
      <c r="M536" s="25" t="str">
        <f aca="false">B536</f>
        <v>Заместитель директора по коммерческой работе</v>
      </c>
    </row>
    <row r="537" customFormat="false" ht="12.75" hidden="false" customHeight="true" outlineLevel="0" collapsed="false">
      <c r="A537" s="21" t="s">
        <v>657</v>
      </c>
      <c r="B537" s="22" t="s">
        <v>14</v>
      </c>
      <c r="C537" s="22"/>
      <c r="D537" s="22"/>
      <c r="E537" s="22"/>
      <c r="F537" s="22"/>
      <c r="G537" s="23" t="s">
        <v>12</v>
      </c>
      <c r="H537" s="24"/>
      <c r="I537" s="21" t="n">
        <v>20</v>
      </c>
      <c r="K537" s="20"/>
      <c r="M537" s="25" t="str">
        <f aca="false">B537</f>
        <v>Заместитель директора</v>
      </c>
    </row>
    <row r="538" customFormat="false" ht="12.75" hidden="false" customHeight="true" outlineLevel="0" collapsed="false">
      <c r="A538" s="21" t="s">
        <v>658</v>
      </c>
      <c r="B538" s="22" t="s">
        <v>659</v>
      </c>
      <c r="C538" s="22"/>
      <c r="D538" s="22"/>
      <c r="E538" s="22"/>
      <c r="F538" s="22"/>
      <c r="G538" s="23" t="s">
        <v>12</v>
      </c>
      <c r="H538" s="24"/>
      <c r="I538" s="21" t="n">
        <v>20</v>
      </c>
      <c r="K538" s="20"/>
      <c r="M538" s="25" t="str">
        <f aca="false">B538</f>
        <v>Директор</v>
      </c>
    </row>
    <row r="539" customFormat="false" ht="12.75" hidden="false" customHeight="true" outlineLevel="0" collapsed="false">
      <c r="A539" s="21" t="s">
        <v>660</v>
      </c>
      <c r="B539" s="22" t="s">
        <v>661</v>
      </c>
      <c r="C539" s="22"/>
      <c r="D539" s="22"/>
      <c r="E539" s="22"/>
      <c r="F539" s="22"/>
      <c r="G539" s="23" t="s">
        <v>12</v>
      </c>
      <c r="H539" s="24"/>
      <c r="I539" s="21" t="n">
        <v>20</v>
      </c>
      <c r="K539" s="20"/>
      <c r="M539" s="25" t="str">
        <f aca="false">B539</f>
        <v>Заместитель директора по спортивно-оздоровительной работе</v>
      </c>
    </row>
    <row r="540" customFormat="false" ht="12.75" hidden="false" customHeight="true" outlineLevel="0" collapsed="false">
      <c r="A540" s="21" t="s">
        <v>662</v>
      </c>
      <c r="B540" s="22" t="s">
        <v>333</v>
      </c>
      <c r="C540" s="22"/>
      <c r="D540" s="22"/>
      <c r="E540" s="22"/>
      <c r="F540" s="22"/>
      <c r="G540" s="23" t="s">
        <v>12</v>
      </c>
      <c r="H540" s="24"/>
      <c r="I540" s="21" t="n">
        <v>20</v>
      </c>
      <c r="K540" s="20"/>
      <c r="M540" s="25" t="str">
        <f aca="false">B540</f>
        <v>Ведущий экономист</v>
      </c>
    </row>
    <row r="541" customFormat="false" ht="12.75" hidden="false" customHeight="true" outlineLevel="0" collapsed="false">
      <c r="A541" s="21" t="s">
        <v>663</v>
      </c>
      <c r="B541" s="22" t="s">
        <v>329</v>
      </c>
      <c r="C541" s="22"/>
      <c r="D541" s="22"/>
      <c r="E541" s="22"/>
      <c r="F541" s="22"/>
      <c r="G541" s="23" t="s">
        <v>12</v>
      </c>
      <c r="H541" s="24"/>
      <c r="I541" s="21" t="n">
        <v>20</v>
      </c>
      <c r="K541" s="20"/>
      <c r="M541" s="25" t="str">
        <f aca="false">B541</f>
        <v>Делопроизводитель</v>
      </c>
    </row>
    <row r="542" customFormat="false" ht="15" hidden="false" customHeight="true" outlineLevel="0" collapsed="false">
      <c r="A542" s="18" t="s">
        <v>664</v>
      </c>
      <c r="B542" s="18"/>
      <c r="C542" s="18"/>
      <c r="D542" s="18"/>
      <c r="E542" s="18"/>
      <c r="F542" s="18"/>
      <c r="G542" s="18"/>
      <c r="H542" s="18"/>
      <c r="I542" s="18"/>
      <c r="J542" s="19" t="str">
        <f aca="false">A542</f>
        <v>Медицинский  пункт</v>
      </c>
      <c r="K542" s="20"/>
      <c r="M542" s="25"/>
    </row>
    <row r="543" customFormat="false" ht="12.75" hidden="false" customHeight="true" outlineLevel="0" collapsed="false">
      <c r="A543" s="21" t="s">
        <v>665</v>
      </c>
      <c r="B543" s="22" t="s">
        <v>666</v>
      </c>
      <c r="C543" s="22"/>
      <c r="D543" s="22"/>
      <c r="E543" s="22"/>
      <c r="F543" s="22"/>
      <c r="G543" s="23" t="s">
        <v>12</v>
      </c>
      <c r="H543" s="24"/>
      <c r="I543" s="21" t="n">
        <v>20</v>
      </c>
      <c r="K543" s="20"/>
      <c r="M543" s="25" t="str">
        <f aca="false">B543</f>
        <v>Заведующий медпунктом - врач-терапевт</v>
      </c>
    </row>
    <row r="544" customFormat="false" ht="12.75" hidden="false" customHeight="true" outlineLevel="0" collapsed="false">
      <c r="A544" s="21" t="s">
        <v>667</v>
      </c>
      <c r="B544" s="22" t="s">
        <v>668</v>
      </c>
      <c r="C544" s="22"/>
      <c r="D544" s="22"/>
      <c r="E544" s="22"/>
      <c r="F544" s="22"/>
      <c r="G544" s="23" t="s">
        <v>12</v>
      </c>
      <c r="H544" s="24"/>
      <c r="I544" s="21" t="n">
        <v>20</v>
      </c>
      <c r="K544" s="20"/>
      <c r="M544" s="25" t="str">
        <f aca="false">B544</f>
        <v>Медицинская сестра</v>
      </c>
    </row>
    <row r="545" customFormat="false" ht="12.75" hidden="false" customHeight="true" outlineLevel="0" collapsed="false">
      <c r="A545" s="21" t="s">
        <v>669</v>
      </c>
      <c r="B545" s="22" t="s">
        <v>668</v>
      </c>
      <c r="C545" s="22"/>
      <c r="D545" s="22"/>
      <c r="E545" s="22"/>
      <c r="F545" s="22"/>
      <c r="G545" s="23" t="s">
        <v>12</v>
      </c>
      <c r="H545" s="24"/>
      <c r="I545" s="21" t="n">
        <v>20</v>
      </c>
      <c r="K545" s="20"/>
      <c r="M545" s="25" t="str">
        <f aca="false">B545</f>
        <v>Медицинская сестра</v>
      </c>
    </row>
    <row r="546" customFormat="false" ht="12.75" hidden="false" customHeight="true" outlineLevel="0" collapsed="false">
      <c r="A546" s="21" t="s">
        <v>670</v>
      </c>
      <c r="B546" s="22" t="s">
        <v>668</v>
      </c>
      <c r="C546" s="22"/>
      <c r="D546" s="22"/>
      <c r="E546" s="22"/>
      <c r="F546" s="22"/>
      <c r="G546" s="23" t="s">
        <v>12</v>
      </c>
      <c r="H546" s="24"/>
      <c r="I546" s="21" t="n">
        <v>20</v>
      </c>
      <c r="K546" s="20"/>
      <c r="M546" s="25" t="str">
        <f aca="false">B546</f>
        <v>Медицинская сестра</v>
      </c>
    </row>
    <row r="547" customFormat="false" ht="15" hidden="false" customHeight="true" outlineLevel="0" collapsed="false">
      <c r="A547" s="18" t="s">
        <v>671</v>
      </c>
      <c r="B547" s="18"/>
      <c r="C547" s="18"/>
      <c r="D547" s="18"/>
      <c r="E547" s="18"/>
      <c r="F547" s="18"/>
      <c r="G547" s="18"/>
      <c r="H547" s="18"/>
      <c r="I547" s="18"/>
      <c r="J547" s="19" t="str">
        <f aca="false">A547</f>
        <v>Отдел продаж</v>
      </c>
      <c r="K547" s="20"/>
      <c r="M547" s="25"/>
    </row>
    <row r="548" customFormat="false" ht="12.75" hidden="false" customHeight="true" outlineLevel="0" collapsed="false">
      <c r="A548" s="21" t="s">
        <v>672</v>
      </c>
      <c r="B548" s="22" t="s">
        <v>221</v>
      </c>
      <c r="C548" s="22"/>
      <c r="D548" s="22"/>
      <c r="E548" s="22"/>
      <c r="F548" s="22"/>
      <c r="G548" s="23" t="s">
        <v>12</v>
      </c>
      <c r="H548" s="24"/>
      <c r="I548" s="21" t="n">
        <v>20</v>
      </c>
      <c r="K548" s="20"/>
      <c r="M548" s="25" t="str">
        <f aca="false">B548</f>
        <v>Начальник отдела</v>
      </c>
    </row>
    <row r="549" customFormat="false" ht="12.75" hidden="false" customHeight="true" outlineLevel="0" collapsed="false">
      <c r="A549" s="21" t="s">
        <v>673</v>
      </c>
      <c r="B549" s="22" t="s">
        <v>674</v>
      </c>
      <c r="C549" s="22"/>
      <c r="D549" s="22"/>
      <c r="E549" s="22"/>
      <c r="F549" s="22"/>
      <c r="G549" s="23" t="s">
        <v>12</v>
      </c>
      <c r="H549" s="24"/>
      <c r="I549" s="21" t="n">
        <v>20</v>
      </c>
      <c r="K549" s="20"/>
      <c r="M549" s="25" t="str">
        <f aca="false">B549</f>
        <v>Старший кассир</v>
      </c>
    </row>
    <row r="550" customFormat="false" ht="12.75" hidden="false" customHeight="true" outlineLevel="0" collapsed="false">
      <c r="A550" s="21" t="s">
        <v>675</v>
      </c>
      <c r="B550" s="22" t="s">
        <v>674</v>
      </c>
      <c r="C550" s="22"/>
      <c r="D550" s="22"/>
      <c r="E550" s="22"/>
      <c r="F550" s="22"/>
      <c r="G550" s="23" t="s">
        <v>12</v>
      </c>
      <c r="H550" s="24"/>
      <c r="I550" s="21" t="n">
        <v>20</v>
      </c>
      <c r="K550" s="20"/>
      <c r="M550" s="25" t="str">
        <f aca="false">B550</f>
        <v>Старший кассир</v>
      </c>
    </row>
    <row r="551" customFormat="false" ht="15" hidden="false" customHeight="true" outlineLevel="0" collapsed="false">
      <c r="A551" s="18" t="s">
        <v>676</v>
      </c>
      <c r="B551" s="18"/>
      <c r="C551" s="18"/>
      <c r="D551" s="18"/>
      <c r="E551" s="18"/>
      <c r="F551" s="18"/>
      <c r="G551" s="18"/>
      <c r="H551" s="18"/>
      <c r="I551" s="18"/>
      <c r="J551" s="19" t="str">
        <f aca="false">A551</f>
        <v>Спортивный, физкультурно-оздоровительный  отдел</v>
      </c>
      <c r="K551" s="20"/>
      <c r="M551" s="25"/>
    </row>
    <row r="552" customFormat="false" ht="12.75" hidden="false" customHeight="true" outlineLevel="0" collapsed="false">
      <c r="A552" s="21" t="s">
        <v>677</v>
      </c>
      <c r="B552" s="22" t="s">
        <v>678</v>
      </c>
      <c r="C552" s="22"/>
      <c r="D552" s="22"/>
      <c r="E552" s="22"/>
      <c r="F552" s="22"/>
      <c r="G552" s="23" t="s">
        <v>12</v>
      </c>
      <c r="H552" s="24"/>
      <c r="I552" s="21" t="n">
        <v>20</v>
      </c>
      <c r="K552" s="20"/>
      <c r="M552" s="25" t="str">
        <f aca="false">B552</f>
        <v>Инженер по ремонту и обслуживанию спортивного оборудования</v>
      </c>
    </row>
    <row r="553" customFormat="false" ht="12.75" hidden="false" customHeight="true" outlineLevel="0" collapsed="false">
      <c r="A553" s="21" t="s">
        <v>679</v>
      </c>
      <c r="B553" s="22" t="s">
        <v>680</v>
      </c>
      <c r="C553" s="22"/>
      <c r="D553" s="22"/>
      <c r="E553" s="22"/>
      <c r="F553" s="22"/>
      <c r="G553" s="23" t="s">
        <v>12</v>
      </c>
      <c r="H553" s="24"/>
      <c r="I553" s="21" t="n">
        <v>20</v>
      </c>
      <c r="K553" s="20"/>
      <c r="M553" s="25" t="str">
        <f aca="false">B553</f>
        <v>Старший инструктор-методист</v>
      </c>
    </row>
    <row r="554" customFormat="false" ht="12.75" hidden="false" customHeight="true" outlineLevel="0" collapsed="false">
      <c r="A554" s="21" t="s">
        <v>681</v>
      </c>
      <c r="B554" s="22" t="s">
        <v>682</v>
      </c>
      <c r="C554" s="22"/>
      <c r="D554" s="22"/>
      <c r="E554" s="22"/>
      <c r="F554" s="22"/>
      <c r="G554" s="23" t="s">
        <v>12</v>
      </c>
      <c r="H554" s="24"/>
      <c r="I554" s="21" t="n">
        <v>20</v>
      </c>
      <c r="K554" s="20"/>
      <c r="M554" s="25" t="str">
        <f aca="false">B554</f>
        <v>Инструктор-методист</v>
      </c>
    </row>
    <row r="555" customFormat="false" ht="12.75" hidden="false" customHeight="true" outlineLevel="0" collapsed="false">
      <c r="A555" s="21" t="s">
        <v>683</v>
      </c>
      <c r="B555" s="22" t="s">
        <v>682</v>
      </c>
      <c r="C555" s="22"/>
      <c r="D555" s="22"/>
      <c r="E555" s="22"/>
      <c r="F555" s="22"/>
      <c r="G555" s="23" t="s">
        <v>12</v>
      </c>
      <c r="H555" s="24"/>
      <c r="I555" s="21" t="n">
        <v>20</v>
      </c>
      <c r="K555" s="20"/>
      <c r="M555" s="25" t="str">
        <f aca="false">B555</f>
        <v>Инструктор-методист</v>
      </c>
    </row>
    <row r="556" customFormat="false" ht="12.75" hidden="false" customHeight="true" outlineLevel="0" collapsed="false">
      <c r="A556" s="21" t="s">
        <v>684</v>
      </c>
      <c r="B556" s="22" t="s">
        <v>682</v>
      </c>
      <c r="C556" s="22"/>
      <c r="D556" s="22"/>
      <c r="E556" s="22"/>
      <c r="F556" s="22"/>
      <c r="G556" s="23" t="s">
        <v>12</v>
      </c>
      <c r="H556" s="24"/>
      <c r="I556" s="21" t="n">
        <v>20</v>
      </c>
      <c r="K556" s="20"/>
      <c r="M556" s="25" t="str">
        <f aca="false">B556</f>
        <v>Инструктор-методист</v>
      </c>
    </row>
    <row r="557" customFormat="false" ht="12.75" hidden="false" customHeight="true" outlineLevel="0" collapsed="false">
      <c r="A557" s="21" t="s">
        <v>685</v>
      </c>
      <c r="B557" s="22" t="s">
        <v>682</v>
      </c>
      <c r="C557" s="22"/>
      <c r="D557" s="22"/>
      <c r="E557" s="22"/>
      <c r="F557" s="22"/>
      <c r="G557" s="23" t="s">
        <v>12</v>
      </c>
      <c r="H557" s="24"/>
      <c r="I557" s="21" t="n">
        <v>20</v>
      </c>
      <c r="K557" s="20"/>
      <c r="M557" s="25" t="str">
        <f aca="false">B557</f>
        <v>Инструктор-методист</v>
      </c>
    </row>
    <row r="558" customFormat="false" ht="12.75" hidden="false" customHeight="true" outlineLevel="0" collapsed="false">
      <c r="A558" s="21" t="s">
        <v>686</v>
      </c>
      <c r="B558" s="22" t="s">
        <v>682</v>
      </c>
      <c r="C558" s="22"/>
      <c r="D558" s="22"/>
      <c r="E558" s="22"/>
      <c r="F558" s="22"/>
      <c r="G558" s="23" t="s">
        <v>12</v>
      </c>
      <c r="H558" s="24"/>
      <c r="I558" s="21" t="n">
        <v>20</v>
      </c>
      <c r="K558" s="20"/>
      <c r="M558" s="25" t="str">
        <f aca="false">B558</f>
        <v>Инструктор-методист</v>
      </c>
    </row>
    <row r="559" customFormat="false" ht="12.75" hidden="false" customHeight="true" outlineLevel="0" collapsed="false">
      <c r="A559" s="21" t="s">
        <v>687</v>
      </c>
      <c r="B559" s="22" t="s">
        <v>682</v>
      </c>
      <c r="C559" s="22"/>
      <c r="D559" s="22"/>
      <c r="E559" s="22"/>
      <c r="F559" s="22"/>
      <c r="G559" s="23" t="s">
        <v>12</v>
      </c>
      <c r="H559" s="24"/>
      <c r="I559" s="21" t="n">
        <v>20</v>
      </c>
      <c r="K559" s="20"/>
      <c r="M559" s="25" t="str">
        <f aca="false">B559</f>
        <v>Инструктор-методист</v>
      </c>
    </row>
    <row r="560" customFormat="false" ht="12.75" hidden="false" customHeight="true" outlineLevel="0" collapsed="false">
      <c r="A560" s="21" t="s">
        <v>688</v>
      </c>
      <c r="B560" s="22" t="s">
        <v>682</v>
      </c>
      <c r="C560" s="22"/>
      <c r="D560" s="22"/>
      <c r="E560" s="22"/>
      <c r="F560" s="22"/>
      <c r="G560" s="23" t="s">
        <v>12</v>
      </c>
      <c r="H560" s="24"/>
      <c r="I560" s="21" t="n">
        <v>20</v>
      </c>
      <c r="K560" s="20"/>
      <c r="M560" s="25" t="str">
        <f aca="false">B560</f>
        <v>Инструктор-методист</v>
      </c>
    </row>
    <row r="561" customFormat="false" ht="15" hidden="false" customHeight="true" outlineLevel="0" collapsed="false">
      <c r="A561" s="18" t="s">
        <v>689</v>
      </c>
      <c r="B561" s="18"/>
      <c r="C561" s="18"/>
      <c r="D561" s="18"/>
      <c r="E561" s="18"/>
      <c r="F561" s="18"/>
      <c r="G561" s="18"/>
      <c r="H561" s="18"/>
      <c r="I561" s="18"/>
      <c r="J561" s="19" t="str">
        <f aca="false">A561</f>
        <v>Хозяйственный  отдел СК "Грифон"</v>
      </c>
      <c r="K561" s="20"/>
      <c r="M561" s="25"/>
    </row>
    <row r="562" customFormat="false" ht="12.75" hidden="false" customHeight="true" outlineLevel="0" collapsed="false">
      <c r="A562" s="21" t="s">
        <v>690</v>
      </c>
      <c r="B562" s="22" t="s">
        <v>691</v>
      </c>
      <c r="C562" s="22"/>
      <c r="D562" s="22"/>
      <c r="E562" s="22"/>
      <c r="F562" s="22"/>
      <c r="G562" s="23" t="s">
        <v>12</v>
      </c>
      <c r="H562" s="24"/>
      <c r="I562" s="21" t="n">
        <v>20</v>
      </c>
      <c r="K562" s="20"/>
      <c r="M562" s="25" t="str">
        <f aca="false">B562</f>
        <v>Контролер бюро пропусков</v>
      </c>
    </row>
    <row r="563" customFormat="false" ht="12.75" hidden="false" customHeight="true" outlineLevel="0" collapsed="false">
      <c r="A563" s="21" t="s">
        <v>692</v>
      </c>
      <c r="B563" s="22" t="s">
        <v>693</v>
      </c>
      <c r="C563" s="22"/>
      <c r="D563" s="22"/>
      <c r="E563" s="22"/>
      <c r="F563" s="22"/>
      <c r="G563" s="23" t="s">
        <v>12</v>
      </c>
      <c r="H563" s="24"/>
      <c r="I563" s="21" t="n">
        <v>20</v>
      </c>
      <c r="K563" s="20"/>
      <c r="M563" s="25" t="str">
        <f aca="false">B563</f>
        <v>Вахтер</v>
      </c>
    </row>
    <row r="564" customFormat="false" ht="12.75" hidden="false" customHeight="true" outlineLevel="0" collapsed="false">
      <c r="A564" s="21" t="s">
        <v>694</v>
      </c>
      <c r="B564" s="22" t="s">
        <v>691</v>
      </c>
      <c r="C564" s="22"/>
      <c r="D564" s="22"/>
      <c r="E564" s="22"/>
      <c r="F564" s="22"/>
      <c r="G564" s="23" t="s">
        <v>12</v>
      </c>
      <c r="H564" s="24"/>
      <c r="I564" s="21" t="n">
        <v>20</v>
      </c>
      <c r="K564" s="20"/>
      <c r="M564" s="25" t="str">
        <f aca="false">B564</f>
        <v>Контролер бюро пропусков</v>
      </c>
    </row>
    <row r="565" customFormat="false" ht="12.75" hidden="false" customHeight="true" outlineLevel="0" collapsed="false">
      <c r="A565" s="21" t="s">
        <v>695</v>
      </c>
      <c r="B565" s="22" t="s">
        <v>691</v>
      </c>
      <c r="C565" s="22"/>
      <c r="D565" s="22"/>
      <c r="E565" s="22"/>
      <c r="F565" s="22"/>
      <c r="G565" s="23" t="s">
        <v>12</v>
      </c>
      <c r="H565" s="24"/>
      <c r="I565" s="21" t="n">
        <v>20</v>
      </c>
      <c r="K565" s="20"/>
      <c r="M565" s="25" t="str">
        <f aca="false">B565</f>
        <v>Контролер бюро пропусков</v>
      </c>
    </row>
    <row r="566" customFormat="false" ht="12.75" hidden="false" customHeight="true" outlineLevel="0" collapsed="false">
      <c r="A566" s="21" t="s">
        <v>696</v>
      </c>
      <c r="B566" s="22" t="s">
        <v>693</v>
      </c>
      <c r="C566" s="22"/>
      <c r="D566" s="22"/>
      <c r="E566" s="22"/>
      <c r="F566" s="22"/>
      <c r="G566" s="23" t="s">
        <v>12</v>
      </c>
      <c r="H566" s="24"/>
      <c r="I566" s="21" t="n">
        <v>20</v>
      </c>
      <c r="K566" s="20"/>
      <c r="M566" s="25" t="str">
        <f aca="false">B566</f>
        <v>Вахтер</v>
      </c>
    </row>
    <row r="567" customFormat="false" ht="12.75" hidden="false" customHeight="true" outlineLevel="0" collapsed="false">
      <c r="A567" s="21" t="s">
        <v>697</v>
      </c>
      <c r="B567" s="22" t="s">
        <v>691</v>
      </c>
      <c r="C567" s="22"/>
      <c r="D567" s="22"/>
      <c r="E567" s="22"/>
      <c r="F567" s="22"/>
      <c r="G567" s="23" t="s">
        <v>12</v>
      </c>
      <c r="H567" s="24"/>
      <c r="I567" s="21" t="n">
        <v>20</v>
      </c>
      <c r="K567" s="20"/>
      <c r="M567" s="25" t="str">
        <f aca="false">B567</f>
        <v>Контролер бюро пропусков</v>
      </c>
    </row>
    <row r="568" customFormat="false" ht="12.75" hidden="false" customHeight="true" outlineLevel="0" collapsed="false">
      <c r="A568" s="21" t="s">
        <v>698</v>
      </c>
      <c r="B568" s="22" t="s">
        <v>693</v>
      </c>
      <c r="C568" s="22"/>
      <c r="D568" s="22"/>
      <c r="E568" s="22"/>
      <c r="F568" s="22"/>
      <c r="G568" s="23" t="s">
        <v>12</v>
      </c>
      <c r="H568" s="24"/>
      <c r="I568" s="21" t="n">
        <v>20</v>
      </c>
      <c r="K568" s="20"/>
      <c r="M568" s="25" t="str">
        <f aca="false">B568</f>
        <v>Вахтер</v>
      </c>
    </row>
    <row r="569" customFormat="false" ht="15" hidden="false" customHeight="true" outlineLevel="0" collapsed="false">
      <c r="A569" s="18" t="s">
        <v>699</v>
      </c>
      <c r="B569" s="18"/>
      <c r="C569" s="18"/>
      <c r="D569" s="18"/>
      <c r="E569" s="18"/>
      <c r="F569" s="18"/>
      <c r="G569" s="18"/>
      <c r="H569" s="18"/>
      <c r="I569" s="18"/>
      <c r="J569" s="19" t="str">
        <f aca="false">A569</f>
        <v>Управление  Доходов</v>
      </c>
      <c r="K569" s="20"/>
      <c r="M569" s="25"/>
    </row>
    <row r="570" customFormat="false" ht="12.75" hidden="false" customHeight="true" outlineLevel="0" collapsed="false">
      <c r="A570" s="21" t="s">
        <v>700</v>
      </c>
      <c r="B570" s="22" t="s">
        <v>211</v>
      </c>
      <c r="C570" s="22"/>
      <c r="D570" s="22"/>
      <c r="E570" s="22"/>
      <c r="F570" s="22"/>
      <c r="G570" s="23" t="s">
        <v>12</v>
      </c>
      <c r="H570" s="24"/>
      <c r="I570" s="21" t="n">
        <v>20</v>
      </c>
      <c r="K570" s="20"/>
      <c r="M570" s="25" t="str">
        <f aca="false">B570</f>
        <v>Начальник управления</v>
      </c>
    </row>
    <row r="571" customFormat="false" ht="15" hidden="false" customHeight="true" outlineLevel="0" collapsed="false">
      <c r="A571" s="18" t="s">
        <v>701</v>
      </c>
      <c r="B571" s="18"/>
      <c r="C571" s="18"/>
      <c r="D571" s="18"/>
      <c r="E571" s="18"/>
      <c r="F571" s="18"/>
      <c r="G571" s="18"/>
      <c r="H571" s="18"/>
      <c r="I571" s="18"/>
      <c r="J571" s="19" t="str">
        <f aca="false">A571</f>
        <v>Отдел по работе  с договорами</v>
      </c>
      <c r="K571" s="20"/>
      <c r="M571" s="25"/>
    </row>
    <row r="572" customFormat="false" ht="12.75" hidden="false" customHeight="true" outlineLevel="0" collapsed="false">
      <c r="A572" s="21" t="s">
        <v>702</v>
      </c>
      <c r="B572" s="22" t="s">
        <v>221</v>
      </c>
      <c r="C572" s="22"/>
      <c r="D572" s="22"/>
      <c r="E572" s="22"/>
      <c r="F572" s="22"/>
      <c r="G572" s="23" t="s">
        <v>12</v>
      </c>
      <c r="H572" s="24"/>
      <c r="I572" s="21" t="n">
        <v>20</v>
      </c>
      <c r="K572" s="20"/>
      <c r="M572" s="25" t="str">
        <f aca="false">B572</f>
        <v>Начальник отдела</v>
      </c>
    </row>
    <row r="573" customFormat="false" ht="12.75" hidden="false" customHeight="true" outlineLevel="0" collapsed="false">
      <c r="A573" s="21" t="s">
        <v>703</v>
      </c>
      <c r="B573" s="22" t="s">
        <v>333</v>
      </c>
      <c r="C573" s="22"/>
      <c r="D573" s="22"/>
      <c r="E573" s="22"/>
      <c r="F573" s="22"/>
      <c r="G573" s="23" t="s">
        <v>12</v>
      </c>
      <c r="H573" s="24"/>
      <c r="I573" s="21" t="n">
        <v>20</v>
      </c>
      <c r="K573" s="20"/>
      <c r="M573" s="25" t="str">
        <f aca="false">B573</f>
        <v>Ведущий экономист</v>
      </c>
    </row>
    <row r="574" customFormat="false" ht="12.75" hidden="false" customHeight="true" outlineLevel="0" collapsed="false">
      <c r="A574" s="21" t="s">
        <v>704</v>
      </c>
      <c r="B574" s="22" t="s">
        <v>333</v>
      </c>
      <c r="C574" s="22"/>
      <c r="D574" s="22"/>
      <c r="E574" s="22"/>
      <c r="F574" s="22"/>
      <c r="G574" s="23" t="s">
        <v>12</v>
      </c>
      <c r="H574" s="24"/>
      <c r="I574" s="21" t="n">
        <v>20</v>
      </c>
      <c r="K574" s="20"/>
      <c r="M574" s="25" t="str">
        <f aca="false">B574</f>
        <v>Ведущий экономист</v>
      </c>
    </row>
    <row r="575" customFormat="false" ht="12.75" hidden="false" customHeight="true" outlineLevel="0" collapsed="false">
      <c r="A575" s="21" t="s">
        <v>705</v>
      </c>
      <c r="B575" s="22" t="s">
        <v>493</v>
      </c>
      <c r="C575" s="22"/>
      <c r="D575" s="22"/>
      <c r="E575" s="22"/>
      <c r="F575" s="22"/>
      <c r="G575" s="23" t="s">
        <v>12</v>
      </c>
      <c r="H575" s="24"/>
      <c r="I575" s="21" t="n">
        <v>20</v>
      </c>
      <c r="K575" s="20"/>
      <c r="M575" s="25" t="str">
        <f aca="false">B575</f>
        <v>Экономист 1 категории</v>
      </c>
    </row>
    <row r="576" customFormat="false" ht="15" hidden="false" customHeight="true" outlineLevel="0" collapsed="false">
      <c r="A576" s="18" t="s">
        <v>706</v>
      </c>
      <c r="B576" s="18"/>
      <c r="C576" s="18"/>
      <c r="D576" s="18"/>
      <c r="E576" s="18"/>
      <c r="F576" s="18"/>
      <c r="G576" s="18"/>
      <c r="H576" s="18"/>
      <c r="I576" s="18"/>
      <c r="J576" s="19" t="str">
        <f aca="false">A576</f>
        <v>Отдел учета и обработки  платежей</v>
      </c>
      <c r="K576" s="20"/>
      <c r="M576" s="25"/>
    </row>
    <row r="577" customFormat="false" ht="12.75" hidden="false" customHeight="true" outlineLevel="0" collapsed="false">
      <c r="A577" s="21" t="s">
        <v>707</v>
      </c>
      <c r="B577" s="22" t="s">
        <v>221</v>
      </c>
      <c r="C577" s="22"/>
      <c r="D577" s="22"/>
      <c r="E577" s="22"/>
      <c r="F577" s="22"/>
      <c r="G577" s="23" t="s">
        <v>12</v>
      </c>
      <c r="H577" s="24"/>
      <c r="I577" s="21" t="n">
        <v>20</v>
      </c>
      <c r="K577" s="20"/>
      <c r="M577" s="25" t="str">
        <f aca="false">B577</f>
        <v>Начальник отдела</v>
      </c>
    </row>
    <row r="578" customFormat="false" ht="12.75" hidden="false" customHeight="true" outlineLevel="0" collapsed="false">
      <c r="A578" s="21" t="s">
        <v>708</v>
      </c>
      <c r="B578" s="22" t="s">
        <v>333</v>
      </c>
      <c r="C578" s="22"/>
      <c r="D578" s="22"/>
      <c r="E578" s="22"/>
      <c r="F578" s="22"/>
      <c r="G578" s="23" t="s">
        <v>12</v>
      </c>
      <c r="H578" s="24"/>
      <c r="I578" s="21" t="n">
        <v>20</v>
      </c>
      <c r="K578" s="20"/>
      <c r="M578" s="25" t="str">
        <f aca="false">B578</f>
        <v>Ведущий экономист</v>
      </c>
    </row>
    <row r="579" customFormat="false" ht="12.75" hidden="false" customHeight="true" outlineLevel="0" collapsed="false">
      <c r="A579" s="21" t="s">
        <v>709</v>
      </c>
      <c r="B579" s="22" t="s">
        <v>333</v>
      </c>
      <c r="C579" s="22"/>
      <c r="D579" s="22"/>
      <c r="E579" s="22"/>
      <c r="F579" s="22"/>
      <c r="G579" s="23" t="s">
        <v>12</v>
      </c>
      <c r="H579" s="24"/>
      <c r="I579" s="21" t="n">
        <v>20</v>
      </c>
      <c r="K579" s="20"/>
      <c r="M579" s="25" t="str">
        <f aca="false">B579</f>
        <v>Ведущий экономист</v>
      </c>
    </row>
    <row r="580" customFormat="false" ht="12.75" hidden="false" customHeight="true" outlineLevel="0" collapsed="false">
      <c r="A580" s="21" t="s">
        <v>710</v>
      </c>
      <c r="B580" s="22" t="s">
        <v>306</v>
      </c>
      <c r="C580" s="22"/>
      <c r="D580" s="22"/>
      <c r="E580" s="22"/>
      <c r="F580" s="22"/>
      <c r="G580" s="23" t="s">
        <v>12</v>
      </c>
      <c r="H580" s="24"/>
      <c r="I580" s="21" t="n">
        <v>20</v>
      </c>
      <c r="K580" s="20"/>
      <c r="M580" s="25" t="str">
        <f aca="false">B580</f>
        <v>Экономист</v>
      </c>
    </row>
    <row r="581" customFormat="false" ht="15" hidden="false" customHeight="true" outlineLevel="0" collapsed="false">
      <c r="A581" s="18" t="s">
        <v>711</v>
      </c>
      <c r="B581" s="18"/>
      <c r="C581" s="18"/>
      <c r="D581" s="18"/>
      <c r="E581" s="18"/>
      <c r="F581" s="18"/>
      <c r="G581" s="18"/>
      <c r="H581" s="18"/>
      <c r="I581" s="18"/>
      <c r="J581" s="19" t="str">
        <f aca="false">A581</f>
        <v>Управление бухгалтерского учета</v>
      </c>
      <c r="K581" s="20"/>
      <c r="M581" s="25"/>
    </row>
    <row r="582" customFormat="false" ht="12.75" hidden="false" customHeight="true" outlineLevel="0" collapsed="false">
      <c r="A582" s="21" t="s">
        <v>712</v>
      </c>
      <c r="B582" s="22" t="s">
        <v>627</v>
      </c>
      <c r="C582" s="22"/>
      <c r="D582" s="22"/>
      <c r="E582" s="22"/>
      <c r="F582" s="22"/>
      <c r="G582" s="23" t="s">
        <v>12</v>
      </c>
      <c r="H582" s="24"/>
      <c r="I582" s="21" t="n">
        <v>20</v>
      </c>
      <c r="K582" s="20"/>
      <c r="M582" s="25" t="str">
        <f aca="false">B582</f>
        <v>Заместитель начальника управления</v>
      </c>
    </row>
    <row r="583" customFormat="false" ht="12.75" hidden="false" customHeight="true" outlineLevel="0" collapsed="false">
      <c r="A583" s="21" t="s">
        <v>713</v>
      </c>
      <c r="B583" s="22" t="s">
        <v>714</v>
      </c>
      <c r="C583" s="22"/>
      <c r="D583" s="22"/>
      <c r="E583" s="22"/>
      <c r="F583" s="22"/>
      <c r="G583" s="23" t="s">
        <v>12</v>
      </c>
      <c r="H583" s="24"/>
      <c r="I583" s="21" t="n">
        <v>20</v>
      </c>
      <c r="K583" s="20"/>
      <c r="M583" s="25" t="str">
        <f aca="false">B583</f>
        <v>Заместитель главного бухгалтера-начальника управления</v>
      </c>
    </row>
    <row r="584" customFormat="false" ht="12.75" hidden="false" customHeight="true" outlineLevel="0" collapsed="false">
      <c r="A584" s="21" t="s">
        <v>715</v>
      </c>
      <c r="B584" s="22" t="s">
        <v>716</v>
      </c>
      <c r="C584" s="22"/>
      <c r="D584" s="22"/>
      <c r="E584" s="22"/>
      <c r="F584" s="22"/>
      <c r="G584" s="23" t="s">
        <v>12</v>
      </c>
      <c r="H584" s="24"/>
      <c r="I584" s="21" t="n">
        <v>20</v>
      </c>
      <c r="K584" s="20"/>
      <c r="M584" s="25" t="str">
        <f aca="false">B584</f>
        <v>Главный бухгалтер-начальник управления</v>
      </c>
    </row>
    <row r="585" customFormat="false" ht="15" hidden="false" customHeight="true" outlineLevel="0" collapsed="false">
      <c r="A585" s="18" t="s">
        <v>717</v>
      </c>
      <c r="B585" s="18"/>
      <c r="C585" s="18"/>
      <c r="D585" s="18"/>
      <c r="E585" s="18"/>
      <c r="F585" s="18"/>
      <c r="G585" s="18"/>
      <c r="H585" s="18"/>
      <c r="I585" s="18"/>
      <c r="J585" s="19" t="str">
        <f aca="false">A585</f>
        <v>Отдел сводного бухгалтерского, налогового учета и отчетности</v>
      </c>
      <c r="K585" s="20"/>
      <c r="M585" s="25"/>
    </row>
    <row r="586" customFormat="false" ht="12.75" hidden="false" customHeight="true" outlineLevel="0" collapsed="false">
      <c r="A586" s="21" t="s">
        <v>718</v>
      </c>
      <c r="B586" s="22" t="s">
        <v>224</v>
      </c>
      <c r="C586" s="22"/>
      <c r="D586" s="22"/>
      <c r="E586" s="22"/>
      <c r="F586" s="22"/>
      <c r="G586" s="23" t="s">
        <v>12</v>
      </c>
      <c r="H586" s="24"/>
      <c r="I586" s="21" t="n">
        <v>20</v>
      </c>
      <c r="K586" s="20"/>
      <c r="M586" s="25" t="str">
        <f aca="false">B586</f>
        <v>Заместитель начальника отдела</v>
      </c>
    </row>
    <row r="587" customFormat="false" ht="12.75" hidden="false" customHeight="true" outlineLevel="0" collapsed="false">
      <c r="A587" s="21" t="s">
        <v>719</v>
      </c>
      <c r="B587" s="22" t="s">
        <v>302</v>
      </c>
      <c r="C587" s="22"/>
      <c r="D587" s="22"/>
      <c r="E587" s="22"/>
      <c r="F587" s="22"/>
      <c r="G587" s="23" t="s">
        <v>12</v>
      </c>
      <c r="H587" s="24"/>
      <c r="I587" s="21" t="n">
        <v>20</v>
      </c>
      <c r="K587" s="20"/>
      <c r="M587" s="25" t="str">
        <f aca="false">B587</f>
        <v>Ведущий бухгалтер</v>
      </c>
    </row>
    <row r="588" customFormat="false" ht="12.75" hidden="false" customHeight="true" outlineLevel="0" collapsed="false">
      <c r="A588" s="21" t="s">
        <v>720</v>
      </c>
      <c r="B588" s="22" t="s">
        <v>302</v>
      </c>
      <c r="C588" s="22"/>
      <c r="D588" s="22"/>
      <c r="E588" s="22"/>
      <c r="F588" s="22"/>
      <c r="G588" s="23" t="s">
        <v>12</v>
      </c>
      <c r="H588" s="24"/>
      <c r="I588" s="21" t="n">
        <v>20</v>
      </c>
      <c r="K588" s="20"/>
      <c r="M588" s="25" t="str">
        <f aca="false">B588</f>
        <v>Ведущий бухгалтер</v>
      </c>
    </row>
    <row r="589" customFormat="false" ht="12.75" hidden="false" customHeight="true" outlineLevel="0" collapsed="false">
      <c r="A589" s="21" t="s">
        <v>721</v>
      </c>
      <c r="B589" s="22" t="s">
        <v>722</v>
      </c>
      <c r="C589" s="22"/>
      <c r="D589" s="22"/>
      <c r="E589" s="22"/>
      <c r="F589" s="22"/>
      <c r="G589" s="23" t="s">
        <v>12</v>
      </c>
      <c r="H589" s="24"/>
      <c r="I589" s="21" t="n">
        <v>20</v>
      </c>
      <c r="K589" s="20"/>
      <c r="M589" s="25" t="str">
        <f aca="false">B589</f>
        <v>Бухгалтер 1 категории</v>
      </c>
    </row>
    <row r="590" customFormat="false" ht="15" hidden="false" customHeight="true" outlineLevel="0" collapsed="false">
      <c r="A590" s="18" t="s">
        <v>723</v>
      </c>
      <c r="B590" s="18"/>
      <c r="C590" s="18"/>
      <c r="D590" s="18"/>
      <c r="E590" s="18"/>
      <c r="F590" s="18"/>
      <c r="G590" s="18"/>
      <c r="H590" s="18"/>
      <c r="I590" s="18"/>
      <c r="J590" s="19" t="str">
        <f aca="false">A590</f>
        <v>Отдел учета нефинансовых активов</v>
      </c>
      <c r="K590" s="20"/>
      <c r="M590" s="25"/>
    </row>
    <row r="591" customFormat="false" ht="12.75" hidden="false" customHeight="true" outlineLevel="0" collapsed="false">
      <c r="A591" s="21" t="s">
        <v>724</v>
      </c>
      <c r="B591" s="22" t="s">
        <v>224</v>
      </c>
      <c r="C591" s="22"/>
      <c r="D591" s="22"/>
      <c r="E591" s="22"/>
      <c r="F591" s="22"/>
      <c r="G591" s="23" t="s">
        <v>12</v>
      </c>
      <c r="H591" s="24"/>
      <c r="I591" s="21" t="n">
        <v>20</v>
      </c>
      <c r="K591" s="20"/>
      <c r="M591" s="25" t="str">
        <f aca="false">B591</f>
        <v>Заместитель начальника отдела</v>
      </c>
    </row>
    <row r="592" customFormat="false" ht="12.75" hidden="false" customHeight="true" outlineLevel="0" collapsed="false">
      <c r="A592" s="21" t="s">
        <v>725</v>
      </c>
      <c r="B592" s="22" t="s">
        <v>302</v>
      </c>
      <c r="C592" s="22"/>
      <c r="D592" s="22"/>
      <c r="E592" s="22"/>
      <c r="F592" s="22"/>
      <c r="G592" s="23" t="s">
        <v>12</v>
      </c>
      <c r="H592" s="24"/>
      <c r="I592" s="21" t="n">
        <v>20</v>
      </c>
      <c r="K592" s="20"/>
      <c r="M592" s="25" t="str">
        <f aca="false">B592</f>
        <v>Ведущий бухгалтер</v>
      </c>
    </row>
    <row r="593" customFormat="false" ht="12.75" hidden="false" customHeight="true" outlineLevel="0" collapsed="false">
      <c r="A593" s="21" t="s">
        <v>726</v>
      </c>
      <c r="B593" s="22" t="s">
        <v>722</v>
      </c>
      <c r="C593" s="22"/>
      <c r="D593" s="22"/>
      <c r="E593" s="22"/>
      <c r="F593" s="22"/>
      <c r="G593" s="23" t="s">
        <v>12</v>
      </c>
      <c r="H593" s="24"/>
      <c r="I593" s="21" t="n">
        <v>20</v>
      </c>
      <c r="K593" s="20"/>
      <c r="M593" s="25" t="str">
        <f aca="false">B593</f>
        <v>Бухгалтер 1 категории</v>
      </c>
    </row>
    <row r="594" customFormat="false" ht="15" hidden="false" customHeight="true" outlineLevel="0" collapsed="false">
      <c r="A594" s="18" t="s">
        <v>727</v>
      </c>
      <c r="B594" s="18"/>
      <c r="C594" s="18"/>
      <c r="D594" s="18"/>
      <c r="E594" s="18"/>
      <c r="F594" s="18"/>
      <c r="G594" s="18"/>
      <c r="H594" s="18"/>
      <c r="I594" s="18"/>
      <c r="J594" s="19" t="str">
        <f aca="false">A594</f>
        <v>Отдел учета расчетов и обязательств</v>
      </c>
      <c r="K594" s="20"/>
      <c r="M594" s="25"/>
    </row>
    <row r="595" customFormat="false" ht="12.75" hidden="false" customHeight="true" outlineLevel="0" collapsed="false">
      <c r="A595" s="21" t="s">
        <v>728</v>
      </c>
      <c r="B595" s="22" t="s">
        <v>224</v>
      </c>
      <c r="C595" s="22"/>
      <c r="D595" s="22"/>
      <c r="E595" s="22"/>
      <c r="F595" s="22"/>
      <c r="G595" s="23" t="s">
        <v>12</v>
      </c>
      <c r="H595" s="24"/>
      <c r="I595" s="21" t="n">
        <v>20</v>
      </c>
      <c r="K595" s="20"/>
      <c r="M595" s="25" t="str">
        <f aca="false">B595</f>
        <v>Заместитель начальника отдела</v>
      </c>
    </row>
    <row r="596" customFormat="false" ht="12.75" hidden="false" customHeight="true" outlineLevel="0" collapsed="false">
      <c r="A596" s="21" t="s">
        <v>729</v>
      </c>
      <c r="B596" s="22" t="s">
        <v>722</v>
      </c>
      <c r="C596" s="22"/>
      <c r="D596" s="22"/>
      <c r="E596" s="22"/>
      <c r="F596" s="22"/>
      <c r="G596" s="23" t="s">
        <v>12</v>
      </c>
      <c r="H596" s="24"/>
      <c r="I596" s="21" t="n">
        <v>20</v>
      </c>
      <c r="K596" s="20"/>
      <c r="M596" s="25" t="str">
        <f aca="false">B596</f>
        <v>Бухгалтер 1 категории</v>
      </c>
    </row>
    <row r="597" customFormat="false" ht="12.75" hidden="false" customHeight="true" outlineLevel="0" collapsed="false">
      <c r="A597" s="21" t="s">
        <v>730</v>
      </c>
      <c r="B597" s="22" t="s">
        <v>329</v>
      </c>
      <c r="C597" s="22"/>
      <c r="D597" s="22"/>
      <c r="E597" s="22"/>
      <c r="F597" s="22"/>
      <c r="G597" s="23" t="s">
        <v>12</v>
      </c>
      <c r="H597" s="24"/>
      <c r="I597" s="21" t="n">
        <v>20</v>
      </c>
      <c r="K597" s="20"/>
      <c r="M597" s="25" t="str">
        <f aca="false">B597</f>
        <v>Делопроизводитель</v>
      </c>
    </row>
    <row r="598" customFormat="false" ht="15" hidden="false" customHeight="true" outlineLevel="0" collapsed="false">
      <c r="A598" s="18" t="s">
        <v>731</v>
      </c>
      <c r="B598" s="18"/>
      <c r="C598" s="18"/>
      <c r="D598" s="18"/>
      <c r="E598" s="18"/>
      <c r="F598" s="18"/>
      <c r="G598" s="18"/>
      <c r="H598" s="18"/>
      <c r="I598" s="18"/>
      <c r="J598" s="19" t="str">
        <f aca="false">A598</f>
        <v>Отдел учета финансовых активов</v>
      </c>
      <c r="K598" s="20"/>
      <c r="M598" s="25"/>
    </row>
    <row r="599" customFormat="false" ht="12.75" hidden="false" customHeight="true" outlineLevel="0" collapsed="false">
      <c r="A599" s="21" t="s">
        <v>732</v>
      </c>
      <c r="B599" s="22" t="s">
        <v>224</v>
      </c>
      <c r="C599" s="22"/>
      <c r="D599" s="22"/>
      <c r="E599" s="22"/>
      <c r="F599" s="22"/>
      <c r="G599" s="23" t="s">
        <v>12</v>
      </c>
      <c r="H599" s="24"/>
      <c r="I599" s="21" t="n">
        <v>20</v>
      </c>
      <c r="K599" s="20"/>
      <c r="M599" s="25" t="str">
        <f aca="false">B599</f>
        <v>Заместитель начальника отдела</v>
      </c>
    </row>
    <row r="600" customFormat="false" ht="12.75" hidden="false" customHeight="true" outlineLevel="0" collapsed="false">
      <c r="A600" s="21" t="s">
        <v>733</v>
      </c>
      <c r="B600" s="22" t="s">
        <v>221</v>
      </c>
      <c r="C600" s="22"/>
      <c r="D600" s="22"/>
      <c r="E600" s="22"/>
      <c r="F600" s="22"/>
      <c r="G600" s="23" t="s">
        <v>12</v>
      </c>
      <c r="H600" s="24"/>
      <c r="I600" s="21" t="n">
        <v>20</v>
      </c>
      <c r="K600" s="20"/>
      <c r="M600" s="25" t="str">
        <f aca="false">B600</f>
        <v>Начальник отдела</v>
      </c>
    </row>
    <row r="601" customFormat="false" ht="12.75" hidden="false" customHeight="true" outlineLevel="0" collapsed="false">
      <c r="A601" s="21" t="s">
        <v>734</v>
      </c>
      <c r="B601" s="22" t="s">
        <v>302</v>
      </c>
      <c r="C601" s="22"/>
      <c r="D601" s="22"/>
      <c r="E601" s="22"/>
      <c r="F601" s="22"/>
      <c r="G601" s="23" t="s">
        <v>12</v>
      </c>
      <c r="H601" s="24"/>
      <c r="I601" s="21" t="n">
        <v>20</v>
      </c>
      <c r="K601" s="20"/>
      <c r="M601" s="25" t="str">
        <f aca="false">B601</f>
        <v>Ведущий бухгалтер</v>
      </c>
    </row>
    <row r="602" customFormat="false" ht="15" hidden="false" customHeight="true" outlineLevel="0" collapsed="false">
      <c r="A602" s="18" t="s">
        <v>735</v>
      </c>
      <c r="B602" s="18"/>
      <c r="C602" s="18"/>
      <c r="D602" s="18"/>
      <c r="E602" s="18"/>
      <c r="F602" s="18"/>
      <c r="G602" s="18"/>
      <c r="H602" s="18"/>
      <c r="I602" s="18"/>
      <c r="J602" s="19" t="str">
        <f aca="false">A602</f>
        <v>Расчетный отдел</v>
      </c>
      <c r="K602" s="20"/>
      <c r="M602" s="25"/>
    </row>
    <row r="603" customFormat="false" ht="12.75" hidden="false" customHeight="true" outlineLevel="0" collapsed="false">
      <c r="A603" s="21" t="s">
        <v>736</v>
      </c>
      <c r="B603" s="22" t="s">
        <v>224</v>
      </c>
      <c r="C603" s="22"/>
      <c r="D603" s="22"/>
      <c r="E603" s="22"/>
      <c r="F603" s="22"/>
      <c r="G603" s="23" t="s">
        <v>12</v>
      </c>
      <c r="H603" s="24"/>
      <c r="I603" s="21" t="n">
        <v>20</v>
      </c>
      <c r="K603" s="20"/>
      <c r="M603" s="25" t="str">
        <f aca="false">B603</f>
        <v>Заместитель начальника отдела</v>
      </c>
    </row>
    <row r="604" customFormat="false" ht="12.75" hidden="false" customHeight="true" outlineLevel="0" collapsed="false">
      <c r="A604" s="21" t="s">
        <v>737</v>
      </c>
      <c r="B604" s="22" t="s">
        <v>221</v>
      </c>
      <c r="C604" s="22"/>
      <c r="D604" s="22"/>
      <c r="E604" s="22"/>
      <c r="F604" s="22"/>
      <c r="G604" s="23" t="s">
        <v>12</v>
      </c>
      <c r="H604" s="24"/>
      <c r="I604" s="21" t="n">
        <v>20</v>
      </c>
      <c r="K604" s="20"/>
      <c r="M604" s="25" t="str">
        <f aca="false">B604</f>
        <v>Начальник отдела</v>
      </c>
    </row>
    <row r="605" customFormat="false" ht="12.75" hidden="false" customHeight="true" outlineLevel="0" collapsed="false">
      <c r="A605" s="21" t="s">
        <v>738</v>
      </c>
      <c r="B605" s="22" t="s">
        <v>302</v>
      </c>
      <c r="C605" s="22"/>
      <c r="D605" s="22"/>
      <c r="E605" s="22"/>
      <c r="F605" s="22"/>
      <c r="G605" s="23" t="s">
        <v>12</v>
      </c>
      <c r="H605" s="24"/>
      <c r="I605" s="21" t="n">
        <v>20</v>
      </c>
      <c r="K605" s="20"/>
      <c r="M605" s="25" t="str">
        <f aca="false">B605</f>
        <v>Ведущий бухгалтер</v>
      </c>
    </row>
    <row r="606" customFormat="false" ht="12.75" hidden="false" customHeight="true" outlineLevel="0" collapsed="false">
      <c r="A606" s="21" t="s">
        <v>739</v>
      </c>
      <c r="B606" s="22" t="s">
        <v>302</v>
      </c>
      <c r="C606" s="22"/>
      <c r="D606" s="22"/>
      <c r="E606" s="22"/>
      <c r="F606" s="22"/>
      <c r="G606" s="23" t="s">
        <v>12</v>
      </c>
      <c r="H606" s="24"/>
      <c r="I606" s="21" t="n">
        <v>20</v>
      </c>
      <c r="K606" s="20"/>
      <c r="M606" s="25" t="str">
        <f aca="false">B606</f>
        <v>Ведущий бухгалтер</v>
      </c>
    </row>
    <row r="607" customFormat="false" ht="12.75" hidden="false" customHeight="true" outlineLevel="0" collapsed="false">
      <c r="A607" s="21" t="s">
        <v>740</v>
      </c>
      <c r="B607" s="22" t="s">
        <v>722</v>
      </c>
      <c r="C607" s="22"/>
      <c r="D607" s="22"/>
      <c r="E607" s="22"/>
      <c r="F607" s="22"/>
      <c r="G607" s="23" t="s">
        <v>12</v>
      </c>
      <c r="H607" s="24"/>
      <c r="I607" s="21" t="n">
        <v>20</v>
      </c>
      <c r="K607" s="20"/>
      <c r="M607" s="25" t="str">
        <f aca="false">B607</f>
        <v>Бухгалтер 1 категории</v>
      </c>
    </row>
    <row r="608" customFormat="false" ht="12.75" hidden="false" customHeight="true" outlineLevel="0" collapsed="false">
      <c r="A608" s="21" t="s">
        <v>741</v>
      </c>
      <c r="B608" s="22" t="s">
        <v>722</v>
      </c>
      <c r="C608" s="22"/>
      <c r="D608" s="22"/>
      <c r="E608" s="22"/>
      <c r="F608" s="22"/>
      <c r="G608" s="23" t="s">
        <v>12</v>
      </c>
      <c r="H608" s="24"/>
      <c r="I608" s="21" t="n">
        <v>20</v>
      </c>
      <c r="K608" s="20"/>
      <c r="M608" s="25" t="str">
        <f aca="false">B608</f>
        <v>Бухгалтер 1 категории</v>
      </c>
    </row>
    <row r="609" customFormat="false" ht="12.75" hidden="false" customHeight="true" outlineLevel="0" collapsed="false">
      <c r="A609" s="21" t="s">
        <v>742</v>
      </c>
      <c r="B609" s="22" t="s">
        <v>329</v>
      </c>
      <c r="C609" s="22"/>
      <c r="D609" s="22"/>
      <c r="E609" s="22"/>
      <c r="F609" s="22"/>
      <c r="G609" s="23" t="s">
        <v>12</v>
      </c>
      <c r="H609" s="24"/>
      <c r="I609" s="21" t="n">
        <v>20</v>
      </c>
      <c r="K609" s="20"/>
      <c r="M609" s="25" t="str">
        <f aca="false">B609</f>
        <v>Делопроизводитель</v>
      </c>
    </row>
    <row r="610" customFormat="false" ht="15" hidden="false" customHeight="true" outlineLevel="0" collapsed="false">
      <c r="A610" s="18" t="s">
        <v>743</v>
      </c>
      <c r="B610" s="18"/>
      <c r="C610" s="18"/>
      <c r="D610" s="18"/>
      <c r="E610" s="18"/>
      <c r="F610" s="18"/>
      <c r="G610" s="18"/>
      <c r="H610" s="18"/>
      <c r="I610" s="18"/>
      <c r="J610" s="19" t="str">
        <f aca="false">A610</f>
        <v>Управление гостиничного хозяйства</v>
      </c>
      <c r="K610" s="20"/>
      <c r="M610" s="25"/>
    </row>
    <row r="611" customFormat="false" ht="12.75" hidden="false" customHeight="true" outlineLevel="0" collapsed="false">
      <c r="A611" s="21" t="s">
        <v>744</v>
      </c>
      <c r="B611" s="22" t="s">
        <v>627</v>
      </c>
      <c r="C611" s="22"/>
      <c r="D611" s="22"/>
      <c r="E611" s="22"/>
      <c r="F611" s="22"/>
      <c r="G611" s="23" t="s">
        <v>12</v>
      </c>
      <c r="H611" s="24"/>
      <c r="I611" s="21" t="n">
        <v>20</v>
      </c>
      <c r="K611" s="20"/>
      <c r="M611" s="25" t="str">
        <f aca="false">B611</f>
        <v>Заместитель начальника управления</v>
      </c>
    </row>
    <row r="612" customFormat="false" ht="12.75" hidden="false" customHeight="true" outlineLevel="0" collapsed="false">
      <c r="A612" s="21" t="s">
        <v>745</v>
      </c>
      <c r="B612" s="22" t="s">
        <v>211</v>
      </c>
      <c r="C612" s="22"/>
      <c r="D612" s="22"/>
      <c r="E612" s="22"/>
      <c r="F612" s="22"/>
      <c r="G612" s="23" t="s">
        <v>12</v>
      </c>
      <c r="H612" s="24"/>
      <c r="I612" s="21" t="n">
        <v>20</v>
      </c>
      <c r="K612" s="20"/>
      <c r="M612" s="25" t="str">
        <f aca="false">B612</f>
        <v>Начальник управления</v>
      </c>
    </row>
    <row r="613" customFormat="false" ht="15" hidden="false" customHeight="true" outlineLevel="0" collapsed="false">
      <c r="A613" s="18" t="s">
        <v>746</v>
      </c>
      <c r="B613" s="18"/>
      <c r="C613" s="18"/>
      <c r="D613" s="18"/>
      <c r="E613" s="18"/>
      <c r="F613" s="18"/>
      <c r="G613" s="18"/>
      <c r="H613" s="18"/>
      <c r="I613" s="18"/>
      <c r="J613" s="19" t="str">
        <f aca="false">A613</f>
        <v>Управление информационных технологий</v>
      </c>
      <c r="K613" s="20"/>
      <c r="M613" s="25"/>
    </row>
    <row r="614" customFormat="false" ht="12.75" hidden="false" customHeight="true" outlineLevel="0" collapsed="false">
      <c r="A614" s="21" t="s">
        <v>747</v>
      </c>
      <c r="B614" s="22" t="s">
        <v>627</v>
      </c>
      <c r="C614" s="22"/>
      <c r="D614" s="22"/>
      <c r="E614" s="22"/>
      <c r="F614" s="22"/>
      <c r="G614" s="23" t="s">
        <v>12</v>
      </c>
      <c r="H614" s="24"/>
      <c r="I614" s="21" t="n">
        <v>20</v>
      </c>
      <c r="K614" s="20"/>
      <c r="M614" s="25" t="str">
        <f aca="false">B614</f>
        <v>Заместитель начальника управления</v>
      </c>
    </row>
    <row r="615" customFormat="false" ht="15" hidden="false" customHeight="true" outlineLevel="0" collapsed="false">
      <c r="A615" s="18" t="s">
        <v>748</v>
      </c>
      <c r="B615" s="18"/>
      <c r="C615" s="18"/>
      <c r="D615" s="18"/>
      <c r="E615" s="18"/>
      <c r="F615" s="18"/>
      <c r="G615" s="18"/>
      <c r="H615" s="18"/>
      <c r="I615" s="18"/>
      <c r="J615" s="19" t="str">
        <f aca="false">A615</f>
        <v>Отдел ИТ-структуры и информационной безопасности</v>
      </c>
      <c r="K615" s="20"/>
      <c r="M615" s="25"/>
    </row>
    <row r="616" customFormat="false" ht="12.75" hidden="false" customHeight="true" outlineLevel="0" collapsed="false">
      <c r="A616" s="21" t="s">
        <v>749</v>
      </c>
      <c r="B616" s="22" t="s">
        <v>221</v>
      </c>
      <c r="C616" s="22"/>
      <c r="D616" s="22"/>
      <c r="E616" s="22"/>
      <c r="F616" s="22"/>
      <c r="G616" s="23" t="s">
        <v>12</v>
      </c>
      <c r="H616" s="24"/>
      <c r="I616" s="21" t="n">
        <v>20</v>
      </c>
      <c r="K616" s="20"/>
      <c r="M616" s="25" t="str">
        <f aca="false">B616</f>
        <v>Начальник отдела</v>
      </c>
    </row>
    <row r="617" customFormat="false" ht="12.75" hidden="false" customHeight="true" outlineLevel="0" collapsed="false">
      <c r="A617" s="21" t="s">
        <v>750</v>
      </c>
      <c r="B617" s="22" t="s">
        <v>450</v>
      </c>
      <c r="C617" s="22"/>
      <c r="D617" s="22"/>
      <c r="E617" s="22"/>
      <c r="F617" s="22"/>
      <c r="G617" s="23" t="s">
        <v>12</v>
      </c>
      <c r="H617" s="24"/>
      <c r="I617" s="21" t="n">
        <v>20</v>
      </c>
      <c r="K617" s="20"/>
      <c r="M617" s="25" t="str">
        <f aca="false">B617</f>
        <v>Ведущий программист</v>
      </c>
    </row>
    <row r="618" customFormat="false" ht="12.75" hidden="false" customHeight="true" outlineLevel="0" collapsed="false">
      <c r="A618" s="21" t="s">
        <v>751</v>
      </c>
      <c r="B618" s="22" t="s">
        <v>604</v>
      </c>
      <c r="C618" s="22"/>
      <c r="D618" s="22"/>
      <c r="E618" s="22"/>
      <c r="F618" s="22"/>
      <c r="G618" s="23" t="s">
        <v>12</v>
      </c>
      <c r="H618" s="24"/>
      <c r="I618" s="21" t="n">
        <v>20</v>
      </c>
      <c r="K618" s="20"/>
      <c r="M618" s="25" t="str">
        <f aca="false">B618</f>
        <v>Ведущий инженер</v>
      </c>
    </row>
    <row r="619" customFormat="false" ht="12.75" hidden="false" customHeight="true" outlineLevel="0" collapsed="false">
      <c r="A619" s="21" t="s">
        <v>752</v>
      </c>
      <c r="B619" s="22" t="s">
        <v>450</v>
      </c>
      <c r="C619" s="22"/>
      <c r="D619" s="22"/>
      <c r="E619" s="22"/>
      <c r="F619" s="22"/>
      <c r="G619" s="23" t="s">
        <v>12</v>
      </c>
      <c r="H619" s="24"/>
      <c r="I619" s="21" t="n">
        <v>20</v>
      </c>
      <c r="K619" s="20"/>
      <c r="M619" s="25" t="str">
        <f aca="false">B619</f>
        <v>Ведущий программист</v>
      </c>
    </row>
    <row r="620" customFormat="false" ht="12.75" hidden="false" customHeight="true" outlineLevel="0" collapsed="false">
      <c r="A620" s="21" t="s">
        <v>753</v>
      </c>
      <c r="B620" s="22" t="s">
        <v>450</v>
      </c>
      <c r="C620" s="22"/>
      <c r="D620" s="22"/>
      <c r="E620" s="22"/>
      <c r="F620" s="22"/>
      <c r="G620" s="23" t="s">
        <v>12</v>
      </c>
      <c r="H620" s="24"/>
      <c r="I620" s="21" t="n">
        <v>20</v>
      </c>
      <c r="K620" s="20"/>
      <c r="M620" s="25" t="str">
        <f aca="false">B620</f>
        <v>Ведущий программист</v>
      </c>
    </row>
    <row r="621" customFormat="false" ht="12.75" hidden="false" customHeight="true" outlineLevel="0" collapsed="false">
      <c r="A621" s="21" t="s">
        <v>754</v>
      </c>
      <c r="B621" s="22" t="s">
        <v>755</v>
      </c>
      <c r="C621" s="22"/>
      <c r="D621" s="22"/>
      <c r="E621" s="22"/>
      <c r="F621" s="22"/>
      <c r="G621" s="23" t="s">
        <v>12</v>
      </c>
      <c r="H621" s="24"/>
      <c r="I621" s="21" t="n">
        <v>20</v>
      </c>
      <c r="K621" s="20"/>
      <c r="M621" s="25" t="str">
        <f aca="false">B621</f>
        <v>Инженер 1 категории</v>
      </c>
    </row>
    <row r="622" customFormat="false" ht="12.75" hidden="false" customHeight="true" outlineLevel="0" collapsed="false">
      <c r="A622" s="21" t="s">
        <v>756</v>
      </c>
      <c r="B622" s="22" t="s">
        <v>757</v>
      </c>
      <c r="C622" s="22"/>
      <c r="D622" s="22"/>
      <c r="E622" s="22"/>
      <c r="F622" s="22"/>
      <c r="G622" s="23" t="s">
        <v>12</v>
      </c>
      <c r="H622" s="24"/>
      <c r="I622" s="21" t="n">
        <v>20</v>
      </c>
      <c r="K622" s="20"/>
      <c r="M622" s="25" t="str">
        <f aca="false">B622</f>
        <v>Специалист по технической поддержке информационно-коммуникационных сетей</v>
      </c>
    </row>
    <row r="623" customFormat="false" ht="12.75" hidden="false" customHeight="true" outlineLevel="0" collapsed="false">
      <c r="A623" s="21" t="s">
        <v>758</v>
      </c>
      <c r="B623" s="22" t="s">
        <v>348</v>
      </c>
      <c r="C623" s="22"/>
      <c r="D623" s="22"/>
      <c r="E623" s="22"/>
      <c r="F623" s="22"/>
      <c r="G623" s="23" t="s">
        <v>12</v>
      </c>
      <c r="H623" s="24"/>
      <c r="I623" s="21" t="n">
        <v>20</v>
      </c>
      <c r="K623" s="20"/>
      <c r="M623" s="25" t="str">
        <f aca="false">B623</f>
        <v>Инженер</v>
      </c>
    </row>
    <row r="624" customFormat="false" ht="12.75" hidden="false" customHeight="true" outlineLevel="0" collapsed="false">
      <c r="A624" s="21" t="s">
        <v>759</v>
      </c>
      <c r="B624" s="22" t="s">
        <v>760</v>
      </c>
      <c r="C624" s="22"/>
      <c r="D624" s="22"/>
      <c r="E624" s="22"/>
      <c r="F624" s="22"/>
      <c r="G624" s="23" t="s">
        <v>12</v>
      </c>
      <c r="H624" s="24"/>
      <c r="I624" s="21" t="n">
        <v>20</v>
      </c>
      <c r="K624" s="20"/>
      <c r="M624" s="25" t="str">
        <f aca="false">B624</f>
        <v>Техник</v>
      </c>
    </row>
    <row r="625" customFormat="false" ht="12.75" hidden="false" customHeight="true" outlineLevel="0" collapsed="false">
      <c r="A625" s="21" t="s">
        <v>761</v>
      </c>
      <c r="B625" s="22" t="s">
        <v>762</v>
      </c>
      <c r="C625" s="22"/>
      <c r="D625" s="22"/>
      <c r="E625" s="22"/>
      <c r="F625" s="22"/>
      <c r="G625" s="23" t="s">
        <v>12</v>
      </c>
      <c r="H625" s="24"/>
      <c r="I625" s="21" t="n">
        <v>20</v>
      </c>
      <c r="K625" s="20"/>
      <c r="M625" s="25" t="str">
        <f aca="false">B625</f>
        <v>Техник сервисной службы по информационным системам</v>
      </c>
    </row>
    <row r="626" customFormat="false" ht="15" hidden="false" customHeight="true" outlineLevel="0" collapsed="false">
      <c r="A626" s="18" t="s">
        <v>763</v>
      </c>
      <c r="B626" s="18"/>
      <c r="C626" s="18"/>
      <c r="D626" s="18"/>
      <c r="E626" s="18"/>
      <c r="F626" s="18"/>
      <c r="G626" s="18"/>
      <c r="H626" s="18"/>
      <c r="I626" s="18"/>
      <c r="J626" s="19" t="str">
        <f aca="false">A626</f>
        <v>Сектор сопровождения информационных систем учебного процесса</v>
      </c>
      <c r="K626" s="20"/>
      <c r="M626" s="25"/>
    </row>
    <row r="627" customFormat="false" ht="12.75" hidden="false" customHeight="true" outlineLevel="0" collapsed="false">
      <c r="A627" s="21" t="s">
        <v>764</v>
      </c>
      <c r="B627" s="22" t="s">
        <v>510</v>
      </c>
      <c r="C627" s="22"/>
      <c r="D627" s="22"/>
      <c r="E627" s="22"/>
      <c r="F627" s="22"/>
      <c r="G627" s="23" t="s">
        <v>12</v>
      </c>
      <c r="H627" s="24"/>
      <c r="I627" s="21" t="n">
        <v>20</v>
      </c>
      <c r="K627" s="20"/>
      <c r="M627" s="25" t="str">
        <f aca="false">B627</f>
        <v>Заведующий сектором</v>
      </c>
    </row>
    <row r="628" customFormat="false" ht="12.75" hidden="false" customHeight="true" outlineLevel="0" collapsed="false">
      <c r="A628" s="21" t="s">
        <v>765</v>
      </c>
      <c r="B628" s="22" t="s">
        <v>766</v>
      </c>
      <c r="C628" s="22"/>
      <c r="D628" s="22"/>
      <c r="E628" s="22"/>
      <c r="F628" s="22"/>
      <c r="G628" s="23" t="s">
        <v>12</v>
      </c>
      <c r="H628" s="24"/>
      <c r="I628" s="21" t="n">
        <v>20</v>
      </c>
      <c r="K628" s="20"/>
      <c r="M628" s="25" t="str">
        <f aca="false">B628</f>
        <v>Программист 2 категории</v>
      </c>
    </row>
    <row r="629" customFormat="false" ht="15" hidden="false" customHeight="true" outlineLevel="0" collapsed="false">
      <c r="A629" s="18" t="s">
        <v>767</v>
      </c>
      <c r="B629" s="18"/>
      <c r="C629" s="18"/>
      <c r="D629" s="18"/>
      <c r="E629" s="18"/>
      <c r="F629" s="18"/>
      <c r="G629" s="18"/>
      <c r="H629" s="18"/>
      <c r="I629" s="18"/>
      <c r="J629" s="19" t="str">
        <f aca="false">A629</f>
        <v>Отдел информационного сопровождения приемной кампании</v>
      </c>
      <c r="K629" s="20"/>
      <c r="M629" s="25"/>
    </row>
    <row r="630" customFormat="false" ht="12.75" hidden="false" customHeight="true" outlineLevel="0" collapsed="false">
      <c r="A630" s="21" t="s">
        <v>768</v>
      </c>
      <c r="B630" s="22" t="s">
        <v>249</v>
      </c>
      <c r="C630" s="22"/>
      <c r="D630" s="22"/>
      <c r="E630" s="22"/>
      <c r="F630" s="22"/>
      <c r="G630" s="23" t="s">
        <v>12</v>
      </c>
      <c r="H630" s="24"/>
      <c r="I630" s="21" t="n">
        <v>20</v>
      </c>
      <c r="K630" s="20"/>
      <c r="M630" s="25" t="str">
        <f aca="false">B630</f>
        <v>Аналитик</v>
      </c>
    </row>
    <row r="631" customFormat="false" ht="12.75" hidden="false" customHeight="true" outlineLevel="0" collapsed="false">
      <c r="A631" s="21" t="s">
        <v>769</v>
      </c>
      <c r="B631" s="22" t="s">
        <v>249</v>
      </c>
      <c r="C631" s="22"/>
      <c r="D631" s="22"/>
      <c r="E631" s="22"/>
      <c r="F631" s="22"/>
      <c r="G631" s="23" t="s">
        <v>12</v>
      </c>
      <c r="H631" s="24"/>
      <c r="I631" s="21" t="n">
        <v>20</v>
      </c>
      <c r="K631" s="20"/>
      <c r="M631" s="25" t="str">
        <f aca="false">B631</f>
        <v>Аналитик</v>
      </c>
    </row>
    <row r="632" customFormat="false" ht="15" hidden="false" customHeight="true" outlineLevel="0" collapsed="false">
      <c r="A632" s="18" t="s">
        <v>770</v>
      </c>
      <c r="B632" s="18"/>
      <c r="C632" s="18"/>
      <c r="D632" s="18"/>
      <c r="E632" s="18"/>
      <c r="F632" s="18"/>
      <c r="G632" s="18"/>
      <c r="H632" s="18"/>
      <c r="I632" s="18"/>
      <c r="J632" s="19" t="str">
        <f aca="false">A632</f>
        <v>Отдел мультимедийных технологий</v>
      </c>
      <c r="K632" s="20"/>
      <c r="M632" s="25"/>
    </row>
    <row r="633" customFormat="false" ht="12.75" hidden="false" customHeight="true" outlineLevel="0" collapsed="false">
      <c r="A633" s="21" t="s">
        <v>771</v>
      </c>
      <c r="B633" s="22" t="s">
        <v>329</v>
      </c>
      <c r="C633" s="22"/>
      <c r="D633" s="22"/>
      <c r="E633" s="22"/>
      <c r="F633" s="22"/>
      <c r="G633" s="23" t="s">
        <v>12</v>
      </c>
      <c r="H633" s="24"/>
      <c r="I633" s="21" t="n">
        <v>20</v>
      </c>
      <c r="K633" s="20"/>
      <c r="M633" s="25" t="str">
        <f aca="false">B633</f>
        <v>Делопроизводитель</v>
      </c>
    </row>
    <row r="634" customFormat="false" ht="15" hidden="false" customHeight="true" outlineLevel="0" collapsed="false">
      <c r="A634" s="18" t="s">
        <v>772</v>
      </c>
      <c r="B634" s="18"/>
      <c r="C634" s="18"/>
      <c r="D634" s="18"/>
      <c r="E634" s="18"/>
      <c r="F634" s="18"/>
      <c r="G634" s="18"/>
      <c r="H634" s="18"/>
      <c r="I634" s="18"/>
      <c r="J634" s="19" t="str">
        <f aca="false">A634</f>
        <v>Отдел программирования</v>
      </c>
      <c r="K634" s="20"/>
      <c r="M634" s="25"/>
    </row>
    <row r="635" customFormat="false" ht="12.75" hidden="false" customHeight="true" outlineLevel="0" collapsed="false">
      <c r="A635" s="21" t="s">
        <v>773</v>
      </c>
      <c r="B635" s="22" t="s">
        <v>450</v>
      </c>
      <c r="C635" s="22"/>
      <c r="D635" s="22"/>
      <c r="E635" s="22"/>
      <c r="F635" s="22"/>
      <c r="G635" s="23" t="s">
        <v>12</v>
      </c>
      <c r="H635" s="24"/>
      <c r="I635" s="21" t="n">
        <v>20</v>
      </c>
      <c r="K635" s="20"/>
      <c r="M635" s="25" t="str">
        <f aca="false">B635</f>
        <v>Ведущий программист</v>
      </c>
    </row>
    <row r="636" customFormat="false" ht="12.75" hidden="false" customHeight="true" outlineLevel="0" collapsed="false">
      <c r="A636" s="21" t="s">
        <v>774</v>
      </c>
      <c r="B636" s="22" t="s">
        <v>450</v>
      </c>
      <c r="C636" s="22"/>
      <c r="D636" s="22"/>
      <c r="E636" s="22"/>
      <c r="F636" s="22"/>
      <c r="G636" s="23" t="s">
        <v>12</v>
      </c>
      <c r="H636" s="24"/>
      <c r="I636" s="21" t="n">
        <v>20</v>
      </c>
      <c r="K636" s="20"/>
      <c r="M636" s="25" t="str">
        <f aca="false">B636</f>
        <v>Ведущий программист</v>
      </c>
    </row>
    <row r="637" customFormat="false" ht="12.75" hidden="false" customHeight="true" outlineLevel="0" collapsed="false">
      <c r="A637" s="21" t="s">
        <v>775</v>
      </c>
      <c r="B637" s="22" t="s">
        <v>450</v>
      </c>
      <c r="C637" s="22"/>
      <c r="D637" s="22"/>
      <c r="E637" s="22"/>
      <c r="F637" s="22"/>
      <c r="G637" s="23" t="s">
        <v>12</v>
      </c>
      <c r="H637" s="24"/>
      <c r="I637" s="21" t="n">
        <v>20</v>
      </c>
      <c r="K637" s="20"/>
      <c r="M637" s="25" t="str">
        <f aca="false">B637</f>
        <v>Ведущий программист</v>
      </c>
    </row>
    <row r="638" customFormat="false" ht="12.75" hidden="false" customHeight="true" outlineLevel="0" collapsed="false">
      <c r="A638" s="21" t="s">
        <v>776</v>
      </c>
      <c r="B638" s="22" t="s">
        <v>450</v>
      </c>
      <c r="C638" s="22"/>
      <c r="D638" s="22"/>
      <c r="E638" s="22"/>
      <c r="F638" s="22"/>
      <c r="G638" s="23" t="s">
        <v>12</v>
      </c>
      <c r="H638" s="24"/>
      <c r="I638" s="21" t="n">
        <v>20</v>
      </c>
      <c r="K638" s="20"/>
      <c r="M638" s="25" t="str">
        <f aca="false">B638</f>
        <v>Ведущий программист</v>
      </c>
    </row>
    <row r="639" customFormat="false" ht="15" hidden="false" customHeight="true" outlineLevel="0" collapsed="false">
      <c r="A639" s="18" t="s">
        <v>777</v>
      </c>
      <c r="B639" s="18"/>
      <c r="C639" s="18"/>
      <c r="D639" s="18"/>
      <c r="E639" s="18"/>
      <c r="F639" s="18"/>
      <c r="G639" s="18"/>
      <c r="H639" s="18"/>
      <c r="I639" s="18"/>
      <c r="J639" s="19" t="str">
        <f aca="false">A639</f>
        <v>Отдел технической поддержки компьютерной техники</v>
      </c>
      <c r="K639" s="20"/>
      <c r="M639" s="25"/>
    </row>
    <row r="640" customFormat="false" ht="12.75" hidden="false" customHeight="true" outlineLevel="0" collapsed="false">
      <c r="A640" s="21" t="s">
        <v>778</v>
      </c>
      <c r="B640" s="22" t="s">
        <v>755</v>
      </c>
      <c r="C640" s="22"/>
      <c r="D640" s="22"/>
      <c r="E640" s="22"/>
      <c r="F640" s="22"/>
      <c r="G640" s="23" t="s">
        <v>12</v>
      </c>
      <c r="H640" s="24"/>
      <c r="I640" s="21" t="n">
        <v>20</v>
      </c>
      <c r="K640" s="20"/>
      <c r="M640" s="25" t="str">
        <f aca="false">B640</f>
        <v>Инженер 1 категории</v>
      </c>
    </row>
    <row r="641" customFormat="false" ht="12.75" hidden="false" customHeight="true" outlineLevel="0" collapsed="false">
      <c r="A641" s="21" t="s">
        <v>779</v>
      </c>
      <c r="B641" s="22" t="s">
        <v>348</v>
      </c>
      <c r="C641" s="22"/>
      <c r="D641" s="22"/>
      <c r="E641" s="22"/>
      <c r="F641" s="22"/>
      <c r="G641" s="23" t="s">
        <v>12</v>
      </c>
      <c r="H641" s="24"/>
      <c r="I641" s="21" t="n">
        <v>20</v>
      </c>
      <c r="K641" s="20"/>
      <c r="M641" s="25" t="str">
        <f aca="false">B641</f>
        <v>Инженер</v>
      </c>
    </row>
    <row r="642" customFormat="false" ht="12.75" hidden="false" customHeight="true" outlineLevel="0" collapsed="false">
      <c r="A642" s="21" t="s">
        <v>780</v>
      </c>
      <c r="B642" s="22" t="s">
        <v>762</v>
      </c>
      <c r="C642" s="22"/>
      <c r="D642" s="22"/>
      <c r="E642" s="22"/>
      <c r="F642" s="22"/>
      <c r="G642" s="23" t="s">
        <v>12</v>
      </c>
      <c r="H642" s="24"/>
      <c r="I642" s="21" t="n">
        <v>20</v>
      </c>
      <c r="K642" s="20"/>
      <c r="M642" s="25" t="str">
        <f aca="false">B642</f>
        <v>Техник сервисной службы по информационным системам</v>
      </c>
    </row>
    <row r="643" customFormat="false" ht="15" hidden="false" customHeight="true" outlineLevel="0" collapsed="false">
      <c r="A643" s="18" t="s">
        <v>781</v>
      </c>
      <c r="B643" s="18"/>
      <c r="C643" s="18"/>
      <c r="D643" s="18"/>
      <c r="E643" s="18"/>
      <c r="F643" s="18"/>
      <c r="G643" s="18"/>
      <c r="H643" s="18"/>
      <c r="I643" s="18"/>
      <c r="J643" s="19" t="str">
        <f aca="false">A643</f>
        <v>Управление кадров</v>
      </c>
      <c r="K643" s="20"/>
      <c r="M643" s="25"/>
    </row>
    <row r="644" customFormat="false" ht="12.75" hidden="false" customHeight="true" outlineLevel="0" collapsed="false">
      <c r="A644" s="21" t="s">
        <v>782</v>
      </c>
      <c r="B644" s="22" t="s">
        <v>211</v>
      </c>
      <c r="C644" s="22"/>
      <c r="D644" s="22"/>
      <c r="E644" s="22"/>
      <c r="F644" s="22"/>
      <c r="G644" s="23" t="s">
        <v>12</v>
      </c>
      <c r="H644" s="24"/>
      <c r="I644" s="21" t="n">
        <v>20</v>
      </c>
      <c r="K644" s="20"/>
      <c r="M644" s="25" t="str">
        <f aca="false">B644</f>
        <v>Начальник управления</v>
      </c>
    </row>
    <row r="645" customFormat="false" ht="12.75" hidden="false" customHeight="true" outlineLevel="0" collapsed="false">
      <c r="A645" s="21" t="s">
        <v>783</v>
      </c>
      <c r="B645" s="22" t="s">
        <v>627</v>
      </c>
      <c r="C645" s="22"/>
      <c r="D645" s="22"/>
      <c r="E645" s="22"/>
      <c r="F645" s="22"/>
      <c r="G645" s="23" t="s">
        <v>12</v>
      </c>
      <c r="H645" s="24"/>
      <c r="I645" s="21" t="n">
        <v>20</v>
      </c>
      <c r="K645" s="20"/>
      <c r="M645" s="25" t="str">
        <f aca="false">B645</f>
        <v>Заместитель начальника управления</v>
      </c>
    </row>
    <row r="646" customFormat="false" ht="15" hidden="false" customHeight="true" outlineLevel="0" collapsed="false">
      <c r="A646" s="18" t="s">
        <v>784</v>
      </c>
      <c r="B646" s="18"/>
      <c r="C646" s="18"/>
      <c r="D646" s="18"/>
      <c r="E646" s="18"/>
      <c r="F646" s="18"/>
      <c r="G646" s="18"/>
      <c r="H646" s="18"/>
      <c r="I646" s="18"/>
      <c r="J646" s="19" t="str">
        <f aca="false">A646</f>
        <v>Отдел кадров по работе с персоналом</v>
      </c>
      <c r="K646" s="20"/>
      <c r="M646" s="25"/>
    </row>
    <row r="647" customFormat="false" ht="12.75" hidden="false" customHeight="true" outlineLevel="0" collapsed="false">
      <c r="A647" s="21" t="s">
        <v>785</v>
      </c>
      <c r="B647" s="22" t="s">
        <v>221</v>
      </c>
      <c r="C647" s="22"/>
      <c r="D647" s="22"/>
      <c r="E647" s="22"/>
      <c r="F647" s="22"/>
      <c r="G647" s="23" t="s">
        <v>12</v>
      </c>
      <c r="H647" s="24"/>
      <c r="I647" s="21" t="n">
        <v>20</v>
      </c>
      <c r="K647" s="20"/>
      <c r="M647" s="25" t="str">
        <f aca="false">B647</f>
        <v>Начальник отдела</v>
      </c>
    </row>
    <row r="648" customFormat="false" ht="12.75" hidden="false" customHeight="true" outlineLevel="0" collapsed="false">
      <c r="A648" s="21" t="s">
        <v>786</v>
      </c>
      <c r="B648" s="22" t="s">
        <v>787</v>
      </c>
      <c r="C648" s="22"/>
      <c r="D648" s="22"/>
      <c r="E648" s="22"/>
      <c r="F648" s="22"/>
      <c r="G648" s="23" t="s">
        <v>12</v>
      </c>
      <c r="H648" s="24"/>
      <c r="I648" s="21" t="n">
        <v>20</v>
      </c>
      <c r="K648" s="20"/>
      <c r="M648" s="25" t="str">
        <f aca="false">B648</f>
        <v>Ведущий специалист по персоналу</v>
      </c>
    </row>
    <row r="649" customFormat="false" ht="12.75" hidden="false" customHeight="true" outlineLevel="0" collapsed="false">
      <c r="A649" s="21" t="s">
        <v>788</v>
      </c>
      <c r="B649" s="22" t="s">
        <v>787</v>
      </c>
      <c r="C649" s="22"/>
      <c r="D649" s="22"/>
      <c r="E649" s="22"/>
      <c r="F649" s="22"/>
      <c r="G649" s="23" t="s">
        <v>12</v>
      </c>
      <c r="H649" s="24"/>
      <c r="I649" s="21" t="n">
        <v>20</v>
      </c>
      <c r="K649" s="20"/>
      <c r="M649" s="25" t="str">
        <f aca="false">B649</f>
        <v>Ведущий специалист по персоналу</v>
      </c>
    </row>
    <row r="650" customFormat="false" ht="12.75" hidden="false" customHeight="true" outlineLevel="0" collapsed="false">
      <c r="A650" s="21" t="s">
        <v>789</v>
      </c>
      <c r="B650" s="22" t="s">
        <v>787</v>
      </c>
      <c r="C650" s="22"/>
      <c r="D650" s="22"/>
      <c r="E650" s="22"/>
      <c r="F650" s="22"/>
      <c r="G650" s="23" t="s">
        <v>12</v>
      </c>
      <c r="H650" s="24"/>
      <c r="I650" s="21" t="n">
        <v>20</v>
      </c>
      <c r="K650" s="20"/>
      <c r="M650" s="25" t="str">
        <f aca="false">B650</f>
        <v>Ведущий специалист по персоналу</v>
      </c>
    </row>
    <row r="651" customFormat="false" ht="12.75" hidden="false" customHeight="true" outlineLevel="0" collapsed="false">
      <c r="A651" s="21" t="s">
        <v>790</v>
      </c>
      <c r="B651" s="22" t="s">
        <v>791</v>
      </c>
      <c r="C651" s="22"/>
      <c r="D651" s="22"/>
      <c r="E651" s="22"/>
      <c r="F651" s="22"/>
      <c r="G651" s="23" t="s">
        <v>12</v>
      </c>
      <c r="H651" s="24"/>
      <c r="I651" s="21" t="n">
        <v>20</v>
      </c>
      <c r="K651" s="20"/>
      <c r="M651" s="25" t="str">
        <f aca="false">B651</f>
        <v>Специалист по персоналу 1 категории</v>
      </c>
    </row>
    <row r="652" customFormat="false" ht="12.75" hidden="false" customHeight="true" outlineLevel="0" collapsed="false">
      <c r="A652" s="21" t="s">
        <v>792</v>
      </c>
      <c r="B652" s="22" t="s">
        <v>793</v>
      </c>
      <c r="C652" s="22"/>
      <c r="D652" s="22"/>
      <c r="E652" s="22"/>
      <c r="F652" s="22"/>
      <c r="G652" s="23" t="s">
        <v>12</v>
      </c>
      <c r="H652" s="24"/>
      <c r="I652" s="21" t="n">
        <v>20</v>
      </c>
      <c r="K652" s="20"/>
      <c r="M652" s="25" t="str">
        <f aca="false">B652</f>
        <v>Специалист по персоналу 2 категории</v>
      </c>
    </row>
    <row r="653" customFormat="false" ht="15" hidden="false" customHeight="true" outlineLevel="0" collapsed="false">
      <c r="A653" s="18" t="s">
        <v>794</v>
      </c>
      <c r="B653" s="18"/>
      <c r="C653" s="18"/>
      <c r="D653" s="18"/>
      <c r="E653" s="18"/>
      <c r="F653" s="18"/>
      <c r="G653" s="18"/>
      <c r="H653" s="18"/>
      <c r="I653" s="18"/>
      <c r="J653" s="19" t="str">
        <f aca="false">A653</f>
        <v>Отдел кадров по работе со студентами</v>
      </c>
      <c r="K653" s="20"/>
      <c r="M653" s="25"/>
    </row>
    <row r="654" customFormat="false" ht="12.75" hidden="false" customHeight="true" outlineLevel="0" collapsed="false">
      <c r="A654" s="21" t="s">
        <v>795</v>
      </c>
      <c r="B654" s="22" t="s">
        <v>221</v>
      </c>
      <c r="C654" s="22"/>
      <c r="D654" s="22"/>
      <c r="E654" s="22"/>
      <c r="F654" s="22"/>
      <c r="G654" s="23" t="s">
        <v>12</v>
      </c>
      <c r="H654" s="24"/>
      <c r="I654" s="21" t="n">
        <v>20</v>
      </c>
      <c r="K654" s="20"/>
      <c r="M654" s="25" t="str">
        <f aca="false">B654</f>
        <v>Начальник отдела</v>
      </c>
    </row>
    <row r="655" customFormat="false" ht="12.75" hidden="false" customHeight="true" outlineLevel="0" collapsed="false">
      <c r="A655" s="21" t="s">
        <v>796</v>
      </c>
      <c r="B655" s="22" t="s">
        <v>797</v>
      </c>
      <c r="C655" s="22"/>
      <c r="D655" s="22"/>
      <c r="E655" s="22"/>
      <c r="F655" s="22"/>
      <c r="G655" s="23" t="s">
        <v>12</v>
      </c>
      <c r="H655" s="24"/>
      <c r="I655" s="21" t="n">
        <v>20</v>
      </c>
      <c r="K655" s="20"/>
      <c r="M655" s="25" t="str">
        <f aca="false">B655</f>
        <v>Ведущий специалист по кадрам</v>
      </c>
    </row>
    <row r="656" customFormat="false" ht="12.75" hidden="false" customHeight="true" outlineLevel="0" collapsed="false">
      <c r="A656" s="21" t="s">
        <v>798</v>
      </c>
      <c r="B656" s="22" t="s">
        <v>797</v>
      </c>
      <c r="C656" s="22"/>
      <c r="D656" s="22"/>
      <c r="E656" s="22"/>
      <c r="F656" s="22"/>
      <c r="G656" s="23" t="s">
        <v>12</v>
      </c>
      <c r="H656" s="24"/>
      <c r="I656" s="21" t="n">
        <v>20</v>
      </c>
      <c r="K656" s="20"/>
      <c r="M656" s="25" t="str">
        <f aca="false">B656</f>
        <v>Ведущий специалист по кадрам</v>
      </c>
    </row>
    <row r="657" customFormat="false" ht="15" hidden="false" customHeight="true" outlineLevel="0" collapsed="false">
      <c r="A657" s="18" t="s">
        <v>799</v>
      </c>
      <c r="B657" s="18"/>
      <c r="C657" s="18"/>
      <c r="D657" s="18"/>
      <c r="E657" s="18"/>
      <c r="F657" s="18"/>
      <c r="G657" s="18"/>
      <c r="H657" s="18"/>
      <c r="I657" s="18"/>
      <c r="J657" s="19" t="str">
        <f aca="false">A657</f>
        <v>Отдел организации и проведения конкурсного отбора научно-педагогических работников</v>
      </c>
      <c r="K657" s="20"/>
      <c r="M657" s="25"/>
    </row>
    <row r="658" customFormat="false" ht="12.75" hidden="false" customHeight="true" outlineLevel="0" collapsed="false">
      <c r="A658" s="21" t="s">
        <v>800</v>
      </c>
      <c r="B658" s="22" t="s">
        <v>390</v>
      </c>
      <c r="C658" s="22"/>
      <c r="D658" s="22"/>
      <c r="E658" s="22"/>
      <c r="F658" s="22"/>
      <c r="G658" s="23" t="s">
        <v>12</v>
      </c>
      <c r="H658" s="24"/>
      <c r="I658" s="21" t="n">
        <v>20</v>
      </c>
      <c r="K658" s="20"/>
      <c r="M658" s="25" t="str">
        <f aca="false">B658</f>
        <v>Ведущий документовед</v>
      </c>
    </row>
    <row r="659" customFormat="false" ht="15" hidden="false" customHeight="true" outlineLevel="0" collapsed="false">
      <c r="A659" s="18" t="s">
        <v>801</v>
      </c>
      <c r="B659" s="18"/>
      <c r="C659" s="18"/>
      <c r="D659" s="18"/>
      <c r="E659" s="18"/>
      <c r="F659" s="18"/>
      <c r="G659" s="18"/>
      <c r="H659" s="18"/>
      <c r="I659" s="18"/>
      <c r="J659" s="19" t="str">
        <f aca="false">A659</f>
        <v>Отдел формирования и ведения реестра в ФИС ФРДО</v>
      </c>
      <c r="K659" s="20"/>
      <c r="M659" s="25"/>
    </row>
    <row r="660" customFormat="false" ht="12.75" hidden="false" customHeight="true" outlineLevel="0" collapsed="false">
      <c r="A660" s="21" t="s">
        <v>802</v>
      </c>
      <c r="B660" s="22" t="s">
        <v>221</v>
      </c>
      <c r="C660" s="22"/>
      <c r="D660" s="22"/>
      <c r="E660" s="22"/>
      <c r="F660" s="22"/>
      <c r="G660" s="23" t="s">
        <v>12</v>
      </c>
      <c r="H660" s="24"/>
      <c r="I660" s="21" t="n">
        <v>20</v>
      </c>
      <c r="K660" s="20"/>
      <c r="M660" s="25" t="str">
        <f aca="false">B660</f>
        <v>Начальник отдела</v>
      </c>
    </row>
    <row r="661" customFormat="false" ht="12.75" hidden="false" customHeight="true" outlineLevel="0" collapsed="false">
      <c r="A661" s="21" t="s">
        <v>803</v>
      </c>
      <c r="B661" s="22" t="s">
        <v>390</v>
      </c>
      <c r="C661" s="22"/>
      <c r="D661" s="22"/>
      <c r="E661" s="22"/>
      <c r="F661" s="22"/>
      <c r="G661" s="23" t="s">
        <v>12</v>
      </c>
      <c r="H661" s="24"/>
      <c r="I661" s="21" t="n">
        <v>20</v>
      </c>
      <c r="K661" s="20"/>
      <c r="M661" s="25" t="str">
        <f aca="false">B661</f>
        <v>Ведущий документовед</v>
      </c>
    </row>
    <row r="662" customFormat="false" ht="15" hidden="false" customHeight="true" outlineLevel="0" collapsed="false">
      <c r="A662" s="18" t="s">
        <v>804</v>
      </c>
      <c r="B662" s="18"/>
      <c r="C662" s="18"/>
      <c r="D662" s="18"/>
      <c r="E662" s="18"/>
      <c r="F662" s="18"/>
      <c r="G662" s="18"/>
      <c r="H662" s="18"/>
      <c r="I662" s="18"/>
      <c r="J662" s="19" t="str">
        <f aca="false">A662</f>
        <v>Общежитие для иностранных граждан</v>
      </c>
      <c r="K662" s="20"/>
      <c r="M662" s="25"/>
    </row>
    <row r="663" customFormat="false" ht="12.75" hidden="false" customHeight="true" outlineLevel="0" collapsed="false">
      <c r="A663" s="21" t="s">
        <v>805</v>
      </c>
      <c r="B663" s="22" t="s">
        <v>806</v>
      </c>
      <c r="C663" s="22"/>
      <c r="D663" s="22"/>
      <c r="E663" s="22"/>
      <c r="F663" s="22"/>
      <c r="G663" s="23" t="s">
        <v>12</v>
      </c>
      <c r="H663" s="24"/>
      <c r="I663" s="21" t="n">
        <v>20</v>
      </c>
      <c r="K663" s="20"/>
      <c r="M663" s="25" t="str">
        <f aca="false">B663</f>
        <v>Дежурный по общежитию</v>
      </c>
    </row>
    <row r="664" customFormat="false" ht="12.75" hidden="false" customHeight="true" outlineLevel="0" collapsed="false">
      <c r="A664" s="21" t="s">
        <v>807</v>
      </c>
      <c r="B664" s="22" t="s">
        <v>808</v>
      </c>
      <c r="C664" s="22"/>
      <c r="D664" s="22"/>
      <c r="E664" s="22"/>
      <c r="F664" s="22"/>
      <c r="G664" s="23" t="s">
        <v>12</v>
      </c>
      <c r="H664" s="24"/>
      <c r="I664" s="21" t="n">
        <v>20</v>
      </c>
      <c r="K664" s="20"/>
      <c r="M664" s="25" t="str">
        <f aca="false">B664</f>
        <v>Горничная</v>
      </c>
    </row>
    <row r="665" customFormat="false" ht="12.75" hidden="false" customHeight="true" outlineLevel="0" collapsed="false">
      <c r="A665" s="21" t="s">
        <v>809</v>
      </c>
      <c r="B665" s="22" t="s">
        <v>806</v>
      </c>
      <c r="C665" s="22"/>
      <c r="D665" s="22"/>
      <c r="E665" s="22"/>
      <c r="F665" s="22"/>
      <c r="G665" s="23" t="s">
        <v>12</v>
      </c>
      <c r="H665" s="24"/>
      <c r="I665" s="21" t="n">
        <v>20</v>
      </c>
      <c r="K665" s="20"/>
      <c r="M665" s="25" t="str">
        <f aca="false">B665</f>
        <v>Дежурный по общежитию</v>
      </c>
    </row>
    <row r="666" customFormat="false" ht="12.75" hidden="false" customHeight="true" outlineLevel="0" collapsed="false">
      <c r="A666" s="21" t="s">
        <v>810</v>
      </c>
      <c r="B666" s="22" t="s">
        <v>811</v>
      </c>
      <c r="C666" s="22"/>
      <c r="D666" s="22"/>
      <c r="E666" s="22"/>
      <c r="F666" s="22"/>
      <c r="G666" s="23" t="s">
        <v>12</v>
      </c>
      <c r="H666" s="24"/>
      <c r="I666" s="21" t="n">
        <v>20</v>
      </c>
      <c r="K666" s="20"/>
      <c r="M666" s="25" t="str">
        <f aca="false">B666</f>
        <v>Кастелянша</v>
      </c>
    </row>
    <row r="667" customFormat="false" ht="12.75" hidden="false" customHeight="true" outlineLevel="0" collapsed="false">
      <c r="A667" s="21" t="s">
        <v>812</v>
      </c>
      <c r="B667" s="22" t="s">
        <v>806</v>
      </c>
      <c r="C667" s="22"/>
      <c r="D667" s="22"/>
      <c r="E667" s="22"/>
      <c r="F667" s="22"/>
      <c r="G667" s="23" t="s">
        <v>12</v>
      </c>
      <c r="H667" s="24"/>
      <c r="I667" s="21" t="n">
        <v>20</v>
      </c>
      <c r="K667" s="20"/>
      <c r="M667" s="25" t="str">
        <f aca="false">B667</f>
        <v>Дежурный по общежитию</v>
      </c>
    </row>
    <row r="668" customFormat="false" ht="12.75" hidden="false" customHeight="true" outlineLevel="0" collapsed="false">
      <c r="A668" s="21" t="s">
        <v>813</v>
      </c>
      <c r="B668" s="22" t="s">
        <v>806</v>
      </c>
      <c r="C668" s="22"/>
      <c r="D668" s="22"/>
      <c r="E668" s="22"/>
      <c r="F668" s="22"/>
      <c r="G668" s="23" t="s">
        <v>12</v>
      </c>
      <c r="H668" s="24"/>
      <c r="I668" s="21" t="n">
        <v>20</v>
      </c>
      <c r="K668" s="20"/>
      <c r="M668" s="25" t="str">
        <f aca="false">B668</f>
        <v>Дежурный по общежитию</v>
      </c>
    </row>
    <row r="669" customFormat="false" ht="12.75" hidden="false" customHeight="true" outlineLevel="0" collapsed="false">
      <c r="A669" s="21" t="s">
        <v>814</v>
      </c>
      <c r="B669" s="22" t="s">
        <v>806</v>
      </c>
      <c r="C669" s="22"/>
      <c r="D669" s="22"/>
      <c r="E669" s="22"/>
      <c r="F669" s="22"/>
      <c r="G669" s="23" t="s">
        <v>12</v>
      </c>
      <c r="H669" s="24"/>
      <c r="I669" s="21" t="n">
        <v>20</v>
      </c>
      <c r="K669" s="20"/>
      <c r="M669" s="25" t="str">
        <f aca="false">B669</f>
        <v>Дежурный по общежитию</v>
      </c>
    </row>
    <row r="670" customFormat="false" ht="12.75" hidden="false" customHeight="true" outlineLevel="0" collapsed="false">
      <c r="A670" s="21" t="s">
        <v>815</v>
      </c>
      <c r="B670" s="22" t="s">
        <v>808</v>
      </c>
      <c r="C670" s="22"/>
      <c r="D670" s="22"/>
      <c r="E670" s="22"/>
      <c r="F670" s="22"/>
      <c r="G670" s="23" t="s">
        <v>12</v>
      </c>
      <c r="H670" s="24"/>
      <c r="I670" s="21" t="n">
        <v>20</v>
      </c>
      <c r="K670" s="20"/>
      <c r="M670" s="25" t="str">
        <f aca="false">B670</f>
        <v>Горничная</v>
      </c>
    </row>
    <row r="671" customFormat="false" ht="12.75" hidden="false" customHeight="true" outlineLevel="0" collapsed="false">
      <c r="A671" s="21" t="s">
        <v>816</v>
      </c>
      <c r="B671" s="22" t="s">
        <v>806</v>
      </c>
      <c r="C671" s="22"/>
      <c r="D671" s="22"/>
      <c r="E671" s="22"/>
      <c r="F671" s="22"/>
      <c r="G671" s="23" t="s">
        <v>12</v>
      </c>
      <c r="H671" s="24"/>
      <c r="I671" s="21" t="n">
        <v>20</v>
      </c>
      <c r="K671" s="20"/>
      <c r="M671" s="25" t="str">
        <f aca="false">B671</f>
        <v>Дежурный по общежитию</v>
      </c>
    </row>
    <row r="672" customFormat="false" ht="12.75" hidden="false" customHeight="true" outlineLevel="0" collapsed="false">
      <c r="A672" s="21" t="s">
        <v>817</v>
      </c>
      <c r="B672" s="22" t="s">
        <v>806</v>
      </c>
      <c r="C672" s="22"/>
      <c r="D672" s="22"/>
      <c r="E672" s="22"/>
      <c r="F672" s="22"/>
      <c r="G672" s="23" t="s">
        <v>12</v>
      </c>
      <c r="H672" s="24"/>
      <c r="I672" s="21" t="n">
        <v>20</v>
      </c>
      <c r="K672" s="20"/>
      <c r="M672" s="25" t="str">
        <f aca="false">B672</f>
        <v>Дежурный по общежитию</v>
      </c>
    </row>
    <row r="673" customFormat="false" ht="12.75" hidden="false" customHeight="true" outlineLevel="0" collapsed="false">
      <c r="A673" s="21" t="s">
        <v>818</v>
      </c>
      <c r="B673" s="22" t="s">
        <v>808</v>
      </c>
      <c r="C673" s="22"/>
      <c r="D673" s="22"/>
      <c r="E673" s="22"/>
      <c r="F673" s="22"/>
      <c r="G673" s="23" t="s">
        <v>12</v>
      </c>
      <c r="H673" s="24"/>
      <c r="I673" s="21" t="n">
        <v>20</v>
      </c>
      <c r="K673" s="20"/>
      <c r="M673" s="25" t="str">
        <f aca="false">B673</f>
        <v>Горничная</v>
      </c>
    </row>
    <row r="674" customFormat="false" ht="12.75" hidden="false" customHeight="true" outlineLevel="0" collapsed="false">
      <c r="A674" s="21" t="s">
        <v>819</v>
      </c>
      <c r="B674" s="22" t="s">
        <v>808</v>
      </c>
      <c r="C674" s="22"/>
      <c r="D674" s="22"/>
      <c r="E674" s="22"/>
      <c r="F674" s="22"/>
      <c r="G674" s="23" t="s">
        <v>12</v>
      </c>
      <c r="H674" s="24"/>
      <c r="I674" s="21" t="n">
        <v>20</v>
      </c>
      <c r="K674" s="20"/>
      <c r="M674" s="25" t="str">
        <f aca="false">B674</f>
        <v>Горничная</v>
      </c>
    </row>
    <row r="675" customFormat="false" ht="12.75" hidden="false" customHeight="true" outlineLevel="0" collapsed="false">
      <c r="A675" s="21" t="s">
        <v>820</v>
      </c>
      <c r="B675" s="22" t="s">
        <v>808</v>
      </c>
      <c r="C675" s="22"/>
      <c r="D675" s="22"/>
      <c r="E675" s="22"/>
      <c r="F675" s="22"/>
      <c r="G675" s="23" t="s">
        <v>12</v>
      </c>
      <c r="H675" s="24"/>
      <c r="I675" s="21" t="n">
        <v>20</v>
      </c>
      <c r="K675" s="20"/>
      <c r="M675" s="25" t="str">
        <f aca="false">B675</f>
        <v>Горничная</v>
      </c>
    </row>
    <row r="676" customFormat="false" ht="15" hidden="false" customHeight="true" outlineLevel="0" collapsed="false">
      <c r="A676" s="18" t="s">
        <v>821</v>
      </c>
      <c r="B676" s="18"/>
      <c r="C676" s="18"/>
      <c r="D676" s="18"/>
      <c r="E676" s="18"/>
      <c r="F676" s="18"/>
      <c r="G676" s="18"/>
      <c r="H676" s="18"/>
      <c r="I676" s="18"/>
      <c r="J676" s="19" t="str">
        <f aca="false">A676</f>
        <v>Отдел международной конгрессно-выставочной деятельности</v>
      </c>
      <c r="K676" s="20"/>
      <c r="M676" s="25"/>
    </row>
    <row r="677" customFormat="false" ht="12.75" hidden="false" customHeight="true" outlineLevel="0" collapsed="false">
      <c r="A677" s="21" t="s">
        <v>822</v>
      </c>
      <c r="B677" s="22" t="s">
        <v>467</v>
      </c>
      <c r="C677" s="22"/>
      <c r="D677" s="22"/>
      <c r="E677" s="22"/>
      <c r="F677" s="22"/>
      <c r="G677" s="23" t="s">
        <v>12</v>
      </c>
      <c r="H677" s="24"/>
      <c r="I677" s="21" t="n">
        <v>20</v>
      </c>
      <c r="K677" s="20"/>
      <c r="M677" s="25" t="str">
        <f aca="false">B677</f>
        <v>Ведущий эксперт</v>
      </c>
    </row>
    <row r="678" customFormat="false" ht="15" hidden="false" customHeight="true" outlineLevel="0" collapsed="false">
      <c r="A678" s="18" t="s">
        <v>823</v>
      </c>
      <c r="B678" s="18"/>
      <c r="C678" s="18"/>
      <c r="D678" s="18"/>
      <c r="E678" s="18"/>
      <c r="F678" s="18"/>
      <c r="G678" s="18"/>
      <c r="H678" s="18"/>
      <c r="I678" s="18"/>
      <c r="J678" s="19" t="str">
        <f aca="false">A678</f>
        <v>Отдел международных связей</v>
      </c>
      <c r="K678" s="20"/>
      <c r="M678" s="25"/>
    </row>
    <row r="679" customFormat="false" ht="12.75" hidden="false" customHeight="true" outlineLevel="0" collapsed="false">
      <c r="A679" s="21" t="s">
        <v>824</v>
      </c>
      <c r="B679" s="22" t="s">
        <v>825</v>
      </c>
      <c r="C679" s="22"/>
      <c r="D679" s="22"/>
      <c r="E679" s="22"/>
      <c r="F679" s="22"/>
      <c r="G679" s="23" t="s">
        <v>12</v>
      </c>
      <c r="H679" s="24"/>
      <c r="I679" s="21" t="n">
        <v>20</v>
      </c>
      <c r="K679" s="20"/>
      <c r="M679" s="25" t="str">
        <f aca="false">B679</f>
        <v>Ведущий специалист по академической мобильности</v>
      </c>
    </row>
    <row r="680" customFormat="false" ht="15" hidden="false" customHeight="true" outlineLevel="0" collapsed="false">
      <c r="A680" s="18" t="s">
        <v>826</v>
      </c>
      <c r="B680" s="18"/>
      <c r="C680" s="18"/>
      <c r="D680" s="18"/>
      <c r="E680" s="18"/>
      <c r="F680" s="18"/>
      <c r="G680" s="18"/>
      <c r="H680" s="18"/>
      <c r="I680" s="18"/>
      <c r="J680" s="19" t="str">
        <f aca="false">A680</f>
        <v>Отдел по работе с иностранными учащимися</v>
      </c>
      <c r="K680" s="20"/>
      <c r="M680" s="25"/>
    </row>
    <row r="681" customFormat="false" ht="12.75" hidden="false" customHeight="true" outlineLevel="0" collapsed="false">
      <c r="A681" s="21" t="s">
        <v>827</v>
      </c>
      <c r="B681" s="22" t="s">
        <v>828</v>
      </c>
      <c r="C681" s="22"/>
      <c r="D681" s="22"/>
      <c r="E681" s="22"/>
      <c r="F681" s="22"/>
      <c r="G681" s="23" t="s">
        <v>12</v>
      </c>
      <c r="H681" s="24"/>
      <c r="I681" s="21" t="n">
        <v>20</v>
      </c>
      <c r="K681" s="20"/>
      <c r="M681" s="25" t="str">
        <f aca="false">B681</f>
        <v>Ведущий специалист по миграционному учету</v>
      </c>
    </row>
    <row r="682" customFormat="false" ht="12.75" hidden="false" customHeight="true" outlineLevel="0" collapsed="false">
      <c r="A682" s="21" t="s">
        <v>829</v>
      </c>
      <c r="B682" s="22" t="s">
        <v>828</v>
      </c>
      <c r="C682" s="22"/>
      <c r="D682" s="22"/>
      <c r="E682" s="22"/>
      <c r="F682" s="22"/>
      <c r="G682" s="23" t="s">
        <v>12</v>
      </c>
      <c r="H682" s="24"/>
      <c r="I682" s="21" t="n">
        <v>20</v>
      </c>
      <c r="K682" s="20"/>
      <c r="M682" s="25" t="str">
        <f aca="false">B682</f>
        <v>Ведущий специалист по миграционному учету</v>
      </c>
    </row>
    <row r="683" customFormat="false" ht="12.75" hidden="false" customHeight="true" outlineLevel="0" collapsed="false">
      <c r="A683" s="21" t="s">
        <v>830</v>
      </c>
      <c r="B683" s="22" t="s">
        <v>831</v>
      </c>
      <c r="C683" s="22"/>
      <c r="D683" s="22"/>
      <c r="E683" s="22"/>
      <c r="F683" s="22"/>
      <c r="G683" s="23" t="s">
        <v>12</v>
      </c>
      <c r="H683" s="24"/>
      <c r="I683" s="21" t="n">
        <v>20</v>
      </c>
      <c r="K683" s="20"/>
      <c r="M683" s="25" t="str">
        <f aca="false">B683</f>
        <v>Ведущий специалист по работе с иностранными студентами</v>
      </c>
    </row>
    <row r="684" customFormat="false" ht="15" hidden="false" customHeight="true" outlineLevel="0" collapsed="false">
      <c r="A684" s="18" t="s">
        <v>832</v>
      </c>
      <c r="B684" s="18"/>
      <c r="C684" s="18"/>
      <c r="D684" s="18"/>
      <c r="E684" s="18"/>
      <c r="F684" s="18"/>
      <c r="G684" s="18"/>
      <c r="H684" s="18"/>
      <c r="I684" s="18"/>
      <c r="J684" s="19" t="str">
        <f aca="false">A684</f>
        <v>Отдел экспорта образовательных программ</v>
      </c>
      <c r="K684" s="20"/>
      <c r="M684" s="25"/>
    </row>
    <row r="685" customFormat="false" ht="12.75" hidden="false" customHeight="true" outlineLevel="0" collapsed="false">
      <c r="A685" s="21" t="s">
        <v>833</v>
      </c>
      <c r="B685" s="22" t="s">
        <v>831</v>
      </c>
      <c r="C685" s="22"/>
      <c r="D685" s="22"/>
      <c r="E685" s="22"/>
      <c r="F685" s="22"/>
      <c r="G685" s="23" t="s">
        <v>12</v>
      </c>
      <c r="H685" s="24"/>
      <c r="I685" s="21" t="n">
        <v>20</v>
      </c>
      <c r="K685" s="20"/>
      <c r="M685" s="25" t="str">
        <f aca="false">B685</f>
        <v>Ведущий специалист по работе с иностранными студентами</v>
      </c>
    </row>
    <row r="686" customFormat="false" ht="12.75" hidden="false" customHeight="true" outlineLevel="0" collapsed="false">
      <c r="A686" s="21" t="s">
        <v>834</v>
      </c>
      <c r="B686" s="22" t="s">
        <v>828</v>
      </c>
      <c r="C686" s="22"/>
      <c r="D686" s="22"/>
      <c r="E686" s="22"/>
      <c r="F686" s="22"/>
      <c r="G686" s="23" t="s">
        <v>12</v>
      </c>
      <c r="H686" s="24"/>
      <c r="I686" s="21" t="n">
        <v>20</v>
      </c>
      <c r="K686" s="20"/>
      <c r="M686" s="25" t="str">
        <f aca="false">B686</f>
        <v>Ведущий специалист по миграционному учету</v>
      </c>
    </row>
    <row r="687" customFormat="false" ht="15" hidden="false" customHeight="true" outlineLevel="0" collapsed="false">
      <c r="A687" s="18" t="s">
        <v>835</v>
      </c>
      <c r="B687" s="18"/>
      <c r="C687" s="18"/>
      <c r="D687" s="18"/>
      <c r="E687" s="18"/>
      <c r="F687" s="18"/>
      <c r="G687" s="18"/>
      <c r="H687" s="18"/>
      <c r="I687" s="18"/>
      <c r="J687" s="19" t="str">
        <f aca="false">A687</f>
        <v>Центр иностранных языков "Лингва Франка"</v>
      </c>
      <c r="K687" s="20"/>
      <c r="M687" s="25"/>
    </row>
    <row r="688" customFormat="false" ht="12.75" hidden="false" customHeight="true" outlineLevel="0" collapsed="false">
      <c r="A688" s="21" t="s">
        <v>836</v>
      </c>
      <c r="B688" s="22" t="s">
        <v>242</v>
      </c>
      <c r="C688" s="22"/>
      <c r="D688" s="22"/>
      <c r="E688" s="22"/>
      <c r="F688" s="22"/>
      <c r="G688" s="23" t="s">
        <v>12</v>
      </c>
      <c r="H688" s="24"/>
      <c r="I688" s="21" t="n">
        <v>20</v>
      </c>
      <c r="K688" s="20"/>
      <c r="M688" s="25" t="str">
        <f aca="false">B688</f>
        <v>Директор центра</v>
      </c>
    </row>
    <row r="689" customFormat="false" ht="15" hidden="false" customHeight="true" outlineLevel="0" collapsed="false">
      <c r="A689" s="18" t="s">
        <v>837</v>
      </c>
      <c r="B689" s="18"/>
      <c r="C689" s="18"/>
      <c r="D689" s="18"/>
      <c r="E689" s="18"/>
      <c r="F689" s="18"/>
      <c r="G689" s="18"/>
      <c r="H689" s="18"/>
      <c r="I689" s="18"/>
      <c r="J689" s="19" t="str">
        <f aca="false">A689</f>
        <v>Управление организации учебного процесса</v>
      </c>
      <c r="K689" s="20"/>
      <c r="M689" s="25"/>
    </row>
    <row r="690" customFormat="false" ht="12.75" hidden="false" customHeight="true" outlineLevel="0" collapsed="false">
      <c r="A690" s="21" t="s">
        <v>838</v>
      </c>
      <c r="B690" s="22" t="s">
        <v>329</v>
      </c>
      <c r="C690" s="22"/>
      <c r="D690" s="22"/>
      <c r="E690" s="22"/>
      <c r="F690" s="22"/>
      <c r="G690" s="23" t="s">
        <v>12</v>
      </c>
      <c r="H690" s="24"/>
      <c r="I690" s="21" t="n">
        <v>20</v>
      </c>
      <c r="K690" s="20"/>
      <c r="M690" s="25" t="str">
        <f aca="false">B690</f>
        <v>Делопроизводитель</v>
      </c>
    </row>
    <row r="691" customFormat="false" ht="30" hidden="false" customHeight="true" outlineLevel="0" collapsed="false">
      <c r="A691" s="18" t="s">
        <v>839</v>
      </c>
      <c r="B691" s="18"/>
      <c r="C691" s="18"/>
      <c r="D691" s="18"/>
      <c r="E691" s="18"/>
      <c r="F691" s="18"/>
      <c r="G691" s="18"/>
      <c r="H691" s="18"/>
      <c r="I691" s="18"/>
      <c r="J691" s="19" t="str">
        <f aca="false">A691</f>
        <v>Управление по воспитательной и внеучебной работе со студентами/Отдел по воспитательной работе</v>
      </c>
      <c r="K691" s="20"/>
      <c r="M691" s="25"/>
    </row>
    <row r="692" customFormat="false" ht="12.75" hidden="false" customHeight="true" outlineLevel="0" collapsed="false">
      <c r="A692" s="21" t="s">
        <v>840</v>
      </c>
      <c r="B692" s="22" t="s">
        <v>224</v>
      </c>
      <c r="C692" s="22"/>
      <c r="D692" s="22"/>
      <c r="E692" s="22"/>
      <c r="F692" s="22"/>
      <c r="G692" s="23" t="s">
        <v>12</v>
      </c>
      <c r="H692" s="24"/>
      <c r="I692" s="21" t="n">
        <v>20</v>
      </c>
      <c r="K692" s="20"/>
      <c r="M692" s="25" t="str">
        <f aca="false">B692</f>
        <v>Заместитель начальника отдела</v>
      </c>
    </row>
    <row r="693" customFormat="false" ht="12.75" hidden="false" customHeight="true" outlineLevel="0" collapsed="false">
      <c r="A693" s="21" t="s">
        <v>841</v>
      </c>
      <c r="B693" s="22" t="s">
        <v>329</v>
      </c>
      <c r="C693" s="22"/>
      <c r="D693" s="22"/>
      <c r="E693" s="22"/>
      <c r="F693" s="22"/>
      <c r="G693" s="23" t="s">
        <v>12</v>
      </c>
      <c r="H693" s="24"/>
      <c r="I693" s="21" t="n">
        <v>20</v>
      </c>
      <c r="K693" s="20"/>
      <c r="M693" s="25" t="str">
        <f aca="false">B693</f>
        <v>Делопроизводитель</v>
      </c>
    </row>
    <row r="694" customFormat="false" ht="15" hidden="false" customHeight="true" outlineLevel="0" collapsed="false">
      <c r="A694" s="18" t="s">
        <v>842</v>
      </c>
      <c r="B694" s="18"/>
      <c r="C694" s="18"/>
      <c r="D694" s="18"/>
      <c r="E694" s="18"/>
      <c r="F694" s="18"/>
      <c r="G694" s="18"/>
      <c r="H694" s="18"/>
      <c r="I694" s="18"/>
      <c r="J694" s="19" t="str">
        <f aca="false">A694</f>
        <v>Отдел по молодёжной политике</v>
      </c>
      <c r="K694" s="20"/>
      <c r="M694" s="25"/>
    </row>
    <row r="695" customFormat="false" ht="12.75" hidden="false" customHeight="true" outlineLevel="0" collapsed="false">
      <c r="A695" s="21" t="s">
        <v>843</v>
      </c>
      <c r="B695" s="22" t="s">
        <v>224</v>
      </c>
      <c r="C695" s="22"/>
      <c r="D695" s="22"/>
      <c r="E695" s="22"/>
      <c r="F695" s="22"/>
      <c r="G695" s="23" t="s">
        <v>12</v>
      </c>
      <c r="H695" s="24"/>
      <c r="I695" s="21" t="n">
        <v>20</v>
      </c>
      <c r="K695" s="20"/>
      <c r="M695" s="25" t="str">
        <f aca="false">B695</f>
        <v>Заместитель начальника отдела</v>
      </c>
    </row>
    <row r="696" customFormat="false" ht="12.75" hidden="false" customHeight="true" outlineLevel="0" collapsed="false">
      <c r="A696" s="21" t="s">
        <v>844</v>
      </c>
      <c r="B696" s="22" t="s">
        <v>221</v>
      </c>
      <c r="C696" s="22"/>
      <c r="D696" s="22"/>
      <c r="E696" s="22"/>
      <c r="F696" s="22"/>
      <c r="G696" s="23" t="s">
        <v>12</v>
      </c>
      <c r="H696" s="24"/>
      <c r="I696" s="21" t="n">
        <v>20</v>
      </c>
      <c r="K696" s="20"/>
      <c r="M696" s="25" t="str">
        <f aca="false">B696</f>
        <v>Начальник отдела</v>
      </c>
    </row>
    <row r="697" customFormat="false" ht="12.75" hidden="false" customHeight="true" outlineLevel="0" collapsed="false">
      <c r="A697" s="21" t="s">
        <v>845</v>
      </c>
      <c r="B697" s="22" t="s">
        <v>70</v>
      </c>
      <c r="C697" s="22"/>
      <c r="D697" s="22"/>
      <c r="E697" s="22"/>
      <c r="F697" s="22"/>
      <c r="G697" s="23" t="s">
        <v>12</v>
      </c>
      <c r="H697" s="24"/>
      <c r="I697" s="21" t="n">
        <v>20</v>
      </c>
      <c r="K697" s="20"/>
      <c r="M697" s="25" t="str">
        <f aca="false">B697</f>
        <v>Специалист по работе с молодежью</v>
      </c>
    </row>
    <row r="698" customFormat="false" ht="12.75" hidden="false" customHeight="true" outlineLevel="0" collapsed="false">
      <c r="A698" s="21" t="s">
        <v>846</v>
      </c>
      <c r="B698" s="22" t="s">
        <v>70</v>
      </c>
      <c r="C698" s="22"/>
      <c r="D698" s="22"/>
      <c r="E698" s="22"/>
      <c r="F698" s="22"/>
      <c r="G698" s="23" t="s">
        <v>12</v>
      </c>
      <c r="H698" s="24"/>
      <c r="I698" s="21" t="n">
        <v>20</v>
      </c>
      <c r="K698" s="20"/>
      <c r="M698" s="25" t="str">
        <f aca="false">B698</f>
        <v>Специалист по работе с молодежью</v>
      </c>
    </row>
    <row r="699" customFormat="false" ht="15" hidden="false" customHeight="true" outlineLevel="0" collapsed="false">
      <c r="A699" s="18" t="s">
        <v>847</v>
      </c>
      <c r="B699" s="18"/>
      <c r="C699" s="18"/>
      <c r="D699" s="18"/>
      <c r="E699" s="18"/>
      <c r="F699" s="18"/>
      <c r="G699" s="18"/>
      <c r="H699" s="18"/>
      <c r="I699" s="18"/>
      <c r="J699" s="19" t="str">
        <f aca="false">A699</f>
        <v>Управление по профориентационной работе/Отдел по профориентационной работе</v>
      </c>
      <c r="K699" s="20"/>
      <c r="M699" s="25"/>
    </row>
    <row r="700" customFormat="false" ht="12.75" hidden="false" customHeight="true" outlineLevel="0" collapsed="false">
      <c r="A700" s="21" t="s">
        <v>848</v>
      </c>
      <c r="B700" s="22" t="s">
        <v>249</v>
      </c>
      <c r="C700" s="22"/>
      <c r="D700" s="22"/>
      <c r="E700" s="22"/>
      <c r="F700" s="22"/>
      <c r="G700" s="23" t="s">
        <v>12</v>
      </c>
      <c r="H700" s="24"/>
      <c r="I700" s="21" t="n">
        <v>20</v>
      </c>
      <c r="K700" s="20"/>
      <c r="M700" s="25" t="str">
        <f aca="false">B700</f>
        <v>Аналитик</v>
      </c>
    </row>
    <row r="701" customFormat="false" ht="30" hidden="false" customHeight="true" outlineLevel="0" collapsed="false">
      <c r="A701" s="18" t="s">
        <v>849</v>
      </c>
      <c r="B701" s="18"/>
      <c r="C701" s="18"/>
      <c r="D701" s="18"/>
      <c r="E701" s="18"/>
      <c r="F701" s="18"/>
      <c r="G701" s="18"/>
      <c r="H701" s="18"/>
      <c r="I701" s="18"/>
      <c r="J701" s="19" t="str">
        <f aca="false">A701</f>
        <v>Управление по работе с выпускниками и корпоративными партнерами/Отдел карьеры и трудоустройства</v>
      </c>
      <c r="K701" s="20"/>
      <c r="M701" s="25"/>
    </row>
    <row r="702" customFormat="false" ht="12.75" hidden="false" customHeight="true" outlineLevel="0" collapsed="false">
      <c r="A702" s="21" t="s">
        <v>850</v>
      </c>
      <c r="B702" s="22" t="s">
        <v>70</v>
      </c>
      <c r="C702" s="22"/>
      <c r="D702" s="22"/>
      <c r="E702" s="22"/>
      <c r="F702" s="22"/>
      <c r="G702" s="23" t="s">
        <v>12</v>
      </c>
      <c r="H702" s="24"/>
      <c r="I702" s="21" t="n">
        <v>20</v>
      </c>
      <c r="K702" s="20"/>
      <c r="M702" s="25" t="str">
        <f aca="false">B702</f>
        <v>Специалист по работе с молодежью</v>
      </c>
    </row>
    <row r="703" customFormat="false" ht="12.75" hidden="false" customHeight="true" outlineLevel="0" collapsed="false">
      <c r="A703" s="21" t="s">
        <v>851</v>
      </c>
      <c r="B703" s="22" t="s">
        <v>329</v>
      </c>
      <c r="C703" s="22"/>
      <c r="D703" s="22"/>
      <c r="E703" s="22"/>
      <c r="F703" s="22"/>
      <c r="G703" s="23" t="s">
        <v>12</v>
      </c>
      <c r="H703" s="24"/>
      <c r="I703" s="21" t="n">
        <v>20</v>
      </c>
      <c r="K703" s="20"/>
      <c r="M703" s="25" t="str">
        <f aca="false">B703</f>
        <v>Делопроизводитель</v>
      </c>
    </row>
    <row r="704" customFormat="false" ht="15" hidden="false" customHeight="true" outlineLevel="0" collapsed="false">
      <c r="A704" s="18" t="s">
        <v>852</v>
      </c>
      <c r="B704" s="18"/>
      <c r="C704" s="18"/>
      <c r="D704" s="18"/>
      <c r="E704" s="18"/>
      <c r="F704" s="18"/>
      <c r="G704" s="18"/>
      <c r="H704" s="18"/>
      <c r="I704" s="18"/>
      <c r="J704" s="19" t="str">
        <f aca="false">A704</f>
        <v>Отдел организации мероприятий и экспертизы проектов</v>
      </c>
      <c r="K704" s="20"/>
      <c r="M704" s="25"/>
    </row>
    <row r="705" customFormat="false" ht="12.75" hidden="false" customHeight="true" outlineLevel="0" collapsed="false">
      <c r="A705" s="21" t="s">
        <v>853</v>
      </c>
      <c r="B705" s="22" t="s">
        <v>221</v>
      </c>
      <c r="C705" s="22"/>
      <c r="D705" s="22"/>
      <c r="E705" s="22"/>
      <c r="F705" s="22"/>
      <c r="G705" s="23" t="s">
        <v>12</v>
      </c>
      <c r="H705" s="24"/>
      <c r="I705" s="21" t="n">
        <v>20</v>
      </c>
      <c r="K705" s="20"/>
      <c r="M705" s="25" t="str">
        <f aca="false">B705</f>
        <v>Начальник отдела</v>
      </c>
    </row>
    <row r="706" customFormat="false" ht="12.75" hidden="false" customHeight="true" outlineLevel="0" collapsed="false">
      <c r="A706" s="21" t="s">
        <v>854</v>
      </c>
      <c r="B706" s="22" t="s">
        <v>249</v>
      </c>
      <c r="C706" s="22"/>
      <c r="D706" s="22"/>
      <c r="E706" s="22"/>
      <c r="F706" s="22"/>
      <c r="G706" s="23" t="s">
        <v>12</v>
      </c>
      <c r="H706" s="24"/>
      <c r="I706" s="21" t="n">
        <v>20</v>
      </c>
      <c r="K706" s="20"/>
      <c r="M706" s="25" t="str">
        <f aca="false">B706</f>
        <v>Аналитик</v>
      </c>
    </row>
    <row r="707" customFormat="false" ht="15" hidden="false" customHeight="true" outlineLevel="0" collapsed="false">
      <c r="A707" s="18" t="s">
        <v>855</v>
      </c>
      <c r="B707" s="18"/>
      <c r="C707" s="18"/>
      <c r="D707" s="18"/>
      <c r="E707" s="18"/>
      <c r="F707" s="18"/>
      <c r="G707" s="18"/>
      <c r="H707" s="18"/>
      <c r="I707" s="18"/>
      <c r="J707" s="19" t="str">
        <f aca="false">A707</f>
        <v>Отдел по работе с выпускниками и связям с общественностью</v>
      </c>
      <c r="K707" s="20"/>
      <c r="M707" s="25"/>
    </row>
    <row r="708" customFormat="false" ht="12.75" hidden="false" customHeight="true" outlineLevel="0" collapsed="false">
      <c r="A708" s="21" t="s">
        <v>856</v>
      </c>
      <c r="B708" s="22" t="s">
        <v>329</v>
      </c>
      <c r="C708" s="22"/>
      <c r="D708" s="22"/>
      <c r="E708" s="22"/>
      <c r="F708" s="22"/>
      <c r="G708" s="23" t="s">
        <v>12</v>
      </c>
      <c r="H708" s="24"/>
      <c r="I708" s="21" t="n">
        <v>20</v>
      </c>
      <c r="K708" s="20"/>
      <c r="M708" s="25" t="str">
        <f aca="false">B708</f>
        <v>Делопроизводитель</v>
      </c>
    </row>
    <row r="709" customFormat="false" ht="15" hidden="false" customHeight="true" outlineLevel="0" collapsed="false">
      <c r="A709" s="18" t="s">
        <v>857</v>
      </c>
      <c r="B709" s="18"/>
      <c r="C709" s="18"/>
      <c r="D709" s="18"/>
      <c r="E709" s="18"/>
      <c r="F709" s="18"/>
      <c r="G709" s="18"/>
      <c r="H709" s="18"/>
      <c r="I709" s="18"/>
      <c r="J709" s="19" t="str">
        <f aca="false">A709</f>
        <v>Управление по развитию кадрового потенциала и охраны труда</v>
      </c>
      <c r="K709" s="20"/>
      <c r="M709" s="25"/>
    </row>
    <row r="710" customFormat="false" ht="12.75" hidden="false" customHeight="true" outlineLevel="0" collapsed="false">
      <c r="A710" s="21" t="s">
        <v>858</v>
      </c>
      <c r="B710" s="22" t="s">
        <v>211</v>
      </c>
      <c r="C710" s="22"/>
      <c r="D710" s="22"/>
      <c r="E710" s="22"/>
      <c r="F710" s="22"/>
      <c r="G710" s="23" t="s">
        <v>12</v>
      </c>
      <c r="H710" s="24"/>
      <c r="I710" s="21" t="n">
        <v>20</v>
      </c>
      <c r="K710" s="20"/>
      <c r="M710" s="25" t="str">
        <f aca="false">B710</f>
        <v>Начальник управления</v>
      </c>
    </row>
    <row r="711" customFormat="false" ht="15" hidden="false" customHeight="true" outlineLevel="0" collapsed="false">
      <c r="A711" s="18" t="s">
        <v>859</v>
      </c>
      <c r="B711" s="18"/>
      <c r="C711" s="18"/>
      <c r="D711" s="18"/>
      <c r="E711" s="18"/>
      <c r="F711" s="18"/>
      <c r="G711" s="18"/>
      <c r="H711" s="18"/>
      <c r="I711" s="18"/>
      <c r="J711" s="19" t="str">
        <f aca="false">A711</f>
        <v>Отдел по подбору и развитию персонала</v>
      </c>
      <c r="K711" s="20"/>
      <c r="M711" s="25"/>
    </row>
    <row r="712" customFormat="false" ht="12.75" hidden="false" customHeight="true" outlineLevel="0" collapsed="false">
      <c r="A712" s="21" t="s">
        <v>860</v>
      </c>
      <c r="B712" s="22" t="s">
        <v>221</v>
      </c>
      <c r="C712" s="22"/>
      <c r="D712" s="22"/>
      <c r="E712" s="22"/>
      <c r="F712" s="22"/>
      <c r="G712" s="23" t="s">
        <v>12</v>
      </c>
      <c r="H712" s="24"/>
      <c r="I712" s="21" t="n">
        <v>20</v>
      </c>
      <c r="K712" s="20"/>
      <c r="M712" s="25" t="str">
        <f aca="false">B712</f>
        <v>Начальник отдела</v>
      </c>
    </row>
    <row r="713" customFormat="false" ht="12.75" hidden="false" customHeight="true" outlineLevel="0" collapsed="false">
      <c r="A713" s="21" t="s">
        <v>861</v>
      </c>
      <c r="B713" s="22" t="s">
        <v>228</v>
      </c>
      <c r="C713" s="22"/>
      <c r="D713" s="22"/>
      <c r="E713" s="22"/>
      <c r="F713" s="22"/>
      <c r="G713" s="23" t="s">
        <v>12</v>
      </c>
      <c r="H713" s="24"/>
      <c r="I713" s="21" t="n">
        <v>20</v>
      </c>
      <c r="K713" s="20"/>
      <c r="M713" s="25" t="str">
        <f aca="false">B713</f>
        <v>Специалист по документационному обеспечению</v>
      </c>
    </row>
    <row r="714" customFormat="false" ht="12.75" hidden="false" customHeight="true" outlineLevel="0" collapsed="false">
      <c r="A714" s="21" t="s">
        <v>862</v>
      </c>
      <c r="B714" s="22" t="s">
        <v>228</v>
      </c>
      <c r="C714" s="22"/>
      <c r="D714" s="22"/>
      <c r="E714" s="22"/>
      <c r="F714" s="22"/>
      <c r="G714" s="23" t="s">
        <v>12</v>
      </c>
      <c r="H714" s="24"/>
      <c r="I714" s="21" t="n">
        <v>20</v>
      </c>
      <c r="K714" s="20"/>
      <c r="M714" s="25" t="str">
        <f aca="false">B714</f>
        <v>Специалист по документационному обеспечению</v>
      </c>
    </row>
    <row r="715" customFormat="false" ht="15" hidden="false" customHeight="true" outlineLevel="0" collapsed="false">
      <c r="A715" s="18" t="s">
        <v>863</v>
      </c>
      <c r="B715" s="18"/>
      <c r="C715" s="18"/>
      <c r="D715" s="18"/>
      <c r="E715" s="18"/>
      <c r="F715" s="18"/>
      <c r="G715" s="18"/>
      <c r="H715" s="18"/>
      <c r="I715" s="18"/>
      <c r="J715" s="19" t="str">
        <f aca="false">A715</f>
        <v>Служба  охраны труда</v>
      </c>
      <c r="K715" s="20"/>
      <c r="M715" s="25"/>
    </row>
    <row r="716" customFormat="false" ht="12.75" hidden="false" customHeight="true" outlineLevel="0" collapsed="false">
      <c r="A716" s="21" t="s">
        <v>864</v>
      </c>
      <c r="B716" s="22" t="s">
        <v>865</v>
      </c>
      <c r="C716" s="22"/>
      <c r="D716" s="22"/>
      <c r="E716" s="22"/>
      <c r="F716" s="22"/>
      <c r="G716" s="23" t="s">
        <v>12</v>
      </c>
      <c r="H716" s="24"/>
      <c r="I716" s="21" t="n">
        <v>20</v>
      </c>
      <c r="K716" s="20"/>
      <c r="M716" s="25" t="str">
        <f aca="false">B716</f>
        <v>Руководитель службы охраны труда</v>
      </c>
    </row>
    <row r="717" customFormat="false" ht="12.75" hidden="false" customHeight="true" outlineLevel="0" collapsed="false">
      <c r="A717" s="21" t="s">
        <v>866</v>
      </c>
      <c r="B717" s="22" t="s">
        <v>867</v>
      </c>
      <c r="C717" s="22"/>
      <c r="D717" s="22"/>
      <c r="E717" s="22"/>
      <c r="F717" s="22"/>
      <c r="G717" s="23" t="s">
        <v>12</v>
      </c>
      <c r="H717" s="24"/>
      <c r="I717" s="21" t="n">
        <v>20</v>
      </c>
      <c r="K717" s="20"/>
      <c r="M717" s="25" t="str">
        <f aca="false">B717</f>
        <v>Специалист в области охраны труда</v>
      </c>
    </row>
    <row r="718" customFormat="false" ht="15" hidden="false" customHeight="true" outlineLevel="0" collapsed="false">
      <c r="A718" s="18" t="s">
        <v>868</v>
      </c>
      <c r="B718" s="18"/>
      <c r="C718" s="18"/>
      <c r="D718" s="18"/>
      <c r="E718" s="18"/>
      <c r="F718" s="18"/>
      <c r="G718" s="18"/>
      <c r="H718" s="18"/>
      <c r="I718" s="18"/>
      <c r="J718" s="19" t="str">
        <f aca="false">A718</f>
        <v>Отдел инновационной образовательной политики и проектирования ОПОП</v>
      </c>
      <c r="K718" s="20"/>
      <c r="M718" s="25"/>
    </row>
    <row r="719" customFormat="false" ht="12.75" hidden="false" customHeight="true" outlineLevel="0" collapsed="false">
      <c r="A719" s="21" t="s">
        <v>869</v>
      </c>
      <c r="B719" s="22" t="s">
        <v>224</v>
      </c>
      <c r="C719" s="22"/>
      <c r="D719" s="22"/>
      <c r="E719" s="22"/>
      <c r="F719" s="22"/>
      <c r="G719" s="23" t="s">
        <v>12</v>
      </c>
      <c r="H719" s="24"/>
      <c r="I719" s="21" t="n">
        <v>20</v>
      </c>
      <c r="K719" s="20"/>
      <c r="M719" s="25" t="str">
        <f aca="false">B719</f>
        <v>Заместитель начальника отдела</v>
      </c>
    </row>
    <row r="720" customFormat="false" ht="12.75" hidden="false" customHeight="true" outlineLevel="0" collapsed="false">
      <c r="A720" s="21" t="s">
        <v>870</v>
      </c>
      <c r="B720" s="22" t="s">
        <v>75</v>
      </c>
      <c r="C720" s="22"/>
      <c r="D720" s="22"/>
      <c r="E720" s="22"/>
      <c r="F720" s="22"/>
      <c r="G720" s="23" t="s">
        <v>12</v>
      </c>
      <c r="H720" s="24"/>
      <c r="I720" s="21" t="n">
        <v>20</v>
      </c>
      <c r="K720" s="20"/>
      <c r="M720" s="25" t="str">
        <f aca="false">B720</f>
        <v>Специалист по учебно-методической работе 1 категории</v>
      </c>
    </row>
    <row r="721" customFormat="false" ht="12.75" hidden="false" customHeight="true" outlineLevel="0" collapsed="false">
      <c r="A721" s="21" t="s">
        <v>871</v>
      </c>
      <c r="B721" s="22" t="s">
        <v>75</v>
      </c>
      <c r="C721" s="22"/>
      <c r="D721" s="22"/>
      <c r="E721" s="22"/>
      <c r="F721" s="22"/>
      <c r="G721" s="23" t="s">
        <v>12</v>
      </c>
      <c r="H721" s="24"/>
      <c r="I721" s="21" t="n">
        <v>20</v>
      </c>
      <c r="K721" s="20"/>
      <c r="M721" s="25" t="str">
        <f aca="false">B721</f>
        <v>Специалист по учебно-методической работе 1 категории</v>
      </c>
    </row>
    <row r="722" customFormat="false" ht="12.75" hidden="false" customHeight="true" outlineLevel="0" collapsed="false">
      <c r="A722" s="21" t="s">
        <v>872</v>
      </c>
      <c r="B722" s="22" t="s">
        <v>249</v>
      </c>
      <c r="C722" s="22"/>
      <c r="D722" s="22"/>
      <c r="E722" s="22"/>
      <c r="F722" s="22"/>
      <c r="G722" s="23" t="s">
        <v>12</v>
      </c>
      <c r="H722" s="24"/>
      <c r="I722" s="21" t="n">
        <v>20</v>
      </c>
      <c r="K722" s="20"/>
      <c r="M722" s="25" t="str">
        <f aca="false">B722</f>
        <v>Аналитик</v>
      </c>
    </row>
    <row r="723" customFormat="false" ht="15" hidden="false" customHeight="true" outlineLevel="0" collapsed="false">
      <c r="A723" s="18" t="s">
        <v>873</v>
      </c>
      <c r="B723" s="18"/>
      <c r="C723" s="18"/>
      <c r="D723" s="18"/>
      <c r="E723" s="18"/>
      <c r="F723" s="18"/>
      <c r="G723" s="18"/>
      <c r="H723" s="18"/>
      <c r="I723" s="18"/>
      <c r="J723" s="19" t="str">
        <f aca="false">A723</f>
        <v>Отдел лицензирования, аккредитации и контроля качества образовательной деятельности</v>
      </c>
      <c r="K723" s="20"/>
      <c r="M723" s="25"/>
    </row>
    <row r="724" customFormat="false" ht="12.75" hidden="false" customHeight="true" outlineLevel="0" collapsed="false">
      <c r="A724" s="21" t="s">
        <v>874</v>
      </c>
      <c r="B724" s="22" t="s">
        <v>875</v>
      </c>
      <c r="C724" s="22"/>
      <c r="D724" s="22"/>
      <c r="E724" s="22"/>
      <c r="F724" s="22"/>
      <c r="G724" s="23" t="s">
        <v>12</v>
      </c>
      <c r="H724" s="24"/>
      <c r="I724" s="21" t="n">
        <v>20</v>
      </c>
      <c r="K724" s="20"/>
      <c r="M724" s="25" t="str">
        <f aca="false">B724</f>
        <v>Эксперт</v>
      </c>
    </row>
    <row r="725" customFormat="false" ht="12.75" hidden="false" customHeight="true" outlineLevel="0" collapsed="false">
      <c r="A725" s="21" t="s">
        <v>876</v>
      </c>
      <c r="B725" s="22" t="s">
        <v>249</v>
      </c>
      <c r="C725" s="22"/>
      <c r="D725" s="22"/>
      <c r="E725" s="22"/>
      <c r="F725" s="22"/>
      <c r="G725" s="23" t="s">
        <v>12</v>
      </c>
      <c r="H725" s="24"/>
      <c r="I725" s="21" t="n">
        <v>20</v>
      </c>
      <c r="K725" s="20"/>
      <c r="M725" s="25" t="str">
        <f aca="false">B725</f>
        <v>Аналитик</v>
      </c>
    </row>
    <row r="726" customFormat="false" ht="12.75" hidden="false" customHeight="true" outlineLevel="0" collapsed="false">
      <c r="A726" s="21" t="s">
        <v>877</v>
      </c>
      <c r="B726" s="22" t="s">
        <v>249</v>
      </c>
      <c r="C726" s="22"/>
      <c r="D726" s="22"/>
      <c r="E726" s="22"/>
      <c r="F726" s="22"/>
      <c r="G726" s="23" t="s">
        <v>12</v>
      </c>
      <c r="H726" s="24"/>
      <c r="I726" s="21" t="n">
        <v>20</v>
      </c>
      <c r="K726" s="20"/>
      <c r="M726" s="25" t="str">
        <f aca="false">B726</f>
        <v>Аналитик</v>
      </c>
    </row>
    <row r="727" customFormat="false" ht="12.75" hidden="false" customHeight="true" outlineLevel="0" collapsed="false">
      <c r="A727" s="21" t="s">
        <v>878</v>
      </c>
      <c r="B727" s="22" t="s">
        <v>329</v>
      </c>
      <c r="C727" s="22"/>
      <c r="D727" s="22"/>
      <c r="E727" s="22"/>
      <c r="F727" s="22"/>
      <c r="G727" s="23" t="s">
        <v>12</v>
      </c>
      <c r="H727" s="24"/>
      <c r="I727" s="21" t="n">
        <v>20</v>
      </c>
      <c r="K727" s="20"/>
      <c r="M727" s="25" t="str">
        <f aca="false">B727</f>
        <v>Делопроизводитель</v>
      </c>
    </row>
    <row r="728" customFormat="false" ht="12.75" hidden="false" customHeight="true" outlineLevel="0" collapsed="false">
      <c r="A728" s="21" t="s">
        <v>879</v>
      </c>
      <c r="B728" s="22" t="s">
        <v>329</v>
      </c>
      <c r="C728" s="22"/>
      <c r="D728" s="22"/>
      <c r="E728" s="22"/>
      <c r="F728" s="22"/>
      <c r="G728" s="23" t="s">
        <v>12</v>
      </c>
      <c r="H728" s="24"/>
      <c r="I728" s="21" t="n">
        <v>20</v>
      </c>
      <c r="K728" s="20"/>
      <c r="M728" s="25" t="str">
        <f aca="false">B728</f>
        <v>Делопроизводитель</v>
      </c>
    </row>
    <row r="729" customFormat="false" ht="15" hidden="false" customHeight="true" outlineLevel="0" collapsed="false">
      <c r="A729" s="18" t="s">
        <v>880</v>
      </c>
      <c r="B729" s="18"/>
      <c r="C729" s="18"/>
      <c r="D729" s="18"/>
      <c r="E729" s="18"/>
      <c r="F729" s="18"/>
      <c r="G729" s="18"/>
      <c r="H729" s="18"/>
      <c r="I729" s="18"/>
      <c r="J729" s="19" t="str">
        <f aca="false">A729</f>
        <v>Отдел практики и образовательных проектов</v>
      </c>
      <c r="K729" s="20"/>
      <c r="M729" s="25"/>
    </row>
    <row r="730" customFormat="false" ht="12.75" hidden="false" customHeight="true" outlineLevel="0" collapsed="false">
      <c r="A730" s="21" t="s">
        <v>881</v>
      </c>
      <c r="B730" s="22" t="s">
        <v>221</v>
      </c>
      <c r="C730" s="22"/>
      <c r="D730" s="22"/>
      <c r="E730" s="22"/>
      <c r="F730" s="22"/>
      <c r="G730" s="23" t="s">
        <v>12</v>
      </c>
      <c r="H730" s="24"/>
      <c r="I730" s="21" t="n">
        <v>20</v>
      </c>
      <c r="K730" s="20"/>
      <c r="M730" s="25" t="str">
        <f aca="false">B730</f>
        <v>Начальник отдела</v>
      </c>
    </row>
    <row r="731" customFormat="false" ht="12.75" hidden="false" customHeight="true" outlineLevel="0" collapsed="false">
      <c r="A731" s="21" t="s">
        <v>882</v>
      </c>
      <c r="B731" s="22" t="s">
        <v>329</v>
      </c>
      <c r="C731" s="22"/>
      <c r="D731" s="22"/>
      <c r="E731" s="22"/>
      <c r="F731" s="22"/>
      <c r="G731" s="23" t="s">
        <v>12</v>
      </c>
      <c r="H731" s="24"/>
      <c r="I731" s="21" t="n">
        <v>20</v>
      </c>
      <c r="K731" s="20"/>
      <c r="M731" s="25" t="str">
        <f aca="false">B731</f>
        <v>Делопроизводитель</v>
      </c>
    </row>
    <row r="732" customFormat="false" ht="15" hidden="false" customHeight="true" outlineLevel="0" collapsed="false">
      <c r="A732" s="18" t="s">
        <v>883</v>
      </c>
      <c r="B732" s="18"/>
      <c r="C732" s="18"/>
      <c r="D732" s="18"/>
      <c r="E732" s="18"/>
      <c r="F732" s="18"/>
      <c r="G732" s="18"/>
      <c r="H732" s="18"/>
      <c r="I732" s="18"/>
      <c r="J732" s="19" t="str">
        <f aca="false">A732</f>
        <v>Факультет  информатики и прикладной математики</v>
      </c>
      <c r="K732" s="20"/>
      <c r="M732" s="25"/>
    </row>
    <row r="733" customFormat="false" ht="12.75" hidden="false" customHeight="true" outlineLevel="0" collapsed="false">
      <c r="A733" s="21" t="s">
        <v>884</v>
      </c>
      <c r="B733" s="22" t="s">
        <v>885</v>
      </c>
      <c r="C733" s="22"/>
      <c r="D733" s="22"/>
      <c r="E733" s="22"/>
      <c r="F733" s="22"/>
      <c r="G733" s="23" t="s">
        <v>12</v>
      </c>
      <c r="H733" s="24"/>
      <c r="I733" s="21" t="n">
        <v>20</v>
      </c>
      <c r="K733" s="20"/>
      <c r="M733" s="25" t="str">
        <f aca="false">B733</f>
        <v>Декан</v>
      </c>
    </row>
    <row r="734" customFormat="false" ht="12.75" hidden="false" customHeight="true" outlineLevel="0" collapsed="false">
      <c r="A734" s="21" t="s">
        <v>886</v>
      </c>
      <c r="B734" s="22" t="s">
        <v>887</v>
      </c>
      <c r="C734" s="22"/>
      <c r="D734" s="22"/>
      <c r="E734" s="22"/>
      <c r="F734" s="22"/>
      <c r="G734" s="23" t="s">
        <v>12</v>
      </c>
      <c r="H734" s="24"/>
      <c r="I734" s="21" t="n">
        <v>20</v>
      </c>
      <c r="K734" s="20"/>
      <c r="M734" s="25" t="str">
        <f aca="false">B734</f>
        <v>Специалист по учебно-методической  работе 1 категории</v>
      </c>
    </row>
    <row r="735" customFormat="false" ht="12.75" hidden="false" customHeight="true" outlineLevel="0" collapsed="false">
      <c r="A735" s="21" t="s">
        <v>888</v>
      </c>
      <c r="B735" s="22" t="s">
        <v>151</v>
      </c>
      <c r="C735" s="22"/>
      <c r="D735" s="22"/>
      <c r="E735" s="22"/>
      <c r="F735" s="22"/>
      <c r="G735" s="23" t="s">
        <v>12</v>
      </c>
      <c r="H735" s="24"/>
      <c r="I735" s="21" t="n">
        <v>20</v>
      </c>
      <c r="K735" s="20"/>
      <c r="M735" s="25" t="str">
        <f aca="false">B735</f>
        <v>Специалист по учебно-методической работе</v>
      </c>
    </row>
    <row r="736" customFormat="false" ht="15" hidden="false" customHeight="true" outlineLevel="0" collapsed="false">
      <c r="A736" s="18" t="s">
        <v>889</v>
      </c>
      <c r="B736" s="18"/>
      <c r="C736" s="18"/>
      <c r="D736" s="18"/>
      <c r="E736" s="18"/>
      <c r="F736" s="18"/>
      <c r="G736" s="18"/>
      <c r="H736" s="18"/>
      <c r="I736" s="18"/>
      <c r="J736" s="19" t="str">
        <f aca="false">A736</f>
        <v>Кафедра  информатики</v>
      </c>
      <c r="K736" s="20"/>
      <c r="M736" s="25"/>
    </row>
    <row r="737" customFormat="false" ht="12.75" hidden="false" customHeight="true" outlineLevel="0" collapsed="false">
      <c r="A737" s="21" t="s">
        <v>890</v>
      </c>
      <c r="B737" s="22" t="s">
        <v>81</v>
      </c>
      <c r="C737" s="22"/>
      <c r="D737" s="22"/>
      <c r="E737" s="22"/>
      <c r="F737" s="22"/>
      <c r="G737" s="23" t="s">
        <v>12</v>
      </c>
      <c r="H737" s="24"/>
      <c r="I737" s="21" t="n">
        <v>20</v>
      </c>
      <c r="K737" s="20"/>
      <c r="M737" s="25" t="str">
        <f aca="false">B737</f>
        <v>Профессор</v>
      </c>
    </row>
    <row r="738" customFormat="false" ht="12.75" hidden="false" customHeight="true" outlineLevel="0" collapsed="false">
      <c r="A738" s="21" t="s">
        <v>891</v>
      </c>
      <c r="B738" s="22" t="s">
        <v>81</v>
      </c>
      <c r="C738" s="22"/>
      <c r="D738" s="22"/>
      <c r="E738" s="22"/>
      <c r="F738" s="22"/>
      <c r="G738" s="23" t="s">
        <v>12</v>
      </c>
      <c r="H738" s="24"/>
      <c r="I738" s="21" t="n">
        <v>20</v>
      </c>
      <c r="K738" s="20"/>
      <c r="M738" s="25" t="str">
        <f aca="false">B738</f>
        <v>Профессор</v>
      </c>
    </row>
    <row r="739" customFormat="false" ht="12.75" hidden="false" customHeight="true" outlineLevel="0" collapsed="false">
      <c r="A739" s="21" t="s">
        <v>892</v>
      </c>
      <c r="B739" s="22" t="s">
        <v>81</v>
      </c>
      <c r="C739" s="22"/>
      <c r="D739" s="22"/>
      <c r="E739" s="22"/>
      <c r="F739" s="22"/>
      <c r="G739" s="23" t="s">
        <v>12</v>
      </c>
      <c r="H739" s="24"/>
      <c r="I739" s="21" t="n">
        <v>20</v>
      </c>
      <c r="K739" s="20"/>
      <c r="M739" s="25" t="str">
        <f aca="false">B739</f>
        <v>Профессор</v>
      </c>
    </row>
    <row r="740" customFormat="false" ht="12.75" hidden="false" customHeight="true" outlineLevel="0" collapsed="false">
      <c r="A740" s="21" t="s">
        <v>893</v>
      </c>
      <c r="B740" s="22" t="s">
        <v>84</v>
      </c>
      <c r="C740" s="22"/>
      <c r="D740" s="22"/>
      <c r="E740" s="22"/>
      <c r="F740" s="22"/>
      <c r="G740" s="23" t="s">
        <v>12</v>
      </c>
      <c r="H740" s="24"/>
      <c r="I740" s="21" t="n">
        <v>20</v>
      </c>
      <c r="K740" s="20"/>
      <c r="M740" s="25" t="str">
        <f aca="false">B740</f>
        <v>Доцент</v>
      </c>
    </row>
    <row r="741" customFormat="false" ht="12.75" hidden="false" customHeight="true" outlineLevel="0" collapsed="false">
      <c r="A741" s="21" t="s">
        <v>894</v>
      </c>
      <c r="B741" s="22" t="s">
        <v>84</v>
      </c>
      <c r="C741" s="22"/>
      <c r="D741" s="22"/>
      <c r="E741" s="22"/>
      <c r="F741" s="22"/>
      <c r="G741" s="23" t="s">
        <v>12</v>
      </c>
      <c r="H741" s="24"/>
      <c r="I741" s="21" t="n">
        <v>20</v>
      </c>
      <c r="K741" s="20"/>
      <c r="M741" s="25" t="str">
        <f aca="false">B741</f>
        <v>Доцент</v>
      </c>
    </row>
    <row r="742" customFormat="false" ht="12.75" hidden="false" customHeight="true" outlineLevel="0" collapsed="false">
      <c r="A742" s="21" t="s">
        <v>895</v>
      </c>
      <c r="B742" s="22" t="s">
        <v>84</v>
      </c>
      <c r="C742" s="22"/>
      <c r="D742" s="22"/>
      <c r="E742" s="22"/>
      <c r="F742" s="22"/>
      <c r="G742" s="23" t="s">
        <v>12</v>
      </c>
      <c r="H742" s="24"/>
      <c r="I742" s="21" t="n">
        <v>20</v>
      </c>
      <c r="K742" s="20"/>
      <c r="M742" s="25" t="str">
        <f aca="false">B742</f>
        <v>Доцент</v>
      </c>
    </row>
    <row r="743" customFormat="false" ht="12.75" hidden="false" customHeight="true" outlineLevel="0" collapsed="false">
      <c r="A743" s="21" t="s">
        <v>896</v>
      </c>
      <c r="B743" s="22" t="s">
        <v>90</v>
      </c>
      <c r="C743" s="22"/>
      <c r="D743" s="22"/>
      <c r="E743" s="22"/>
      <c r="F743" s="22"/>
      <c r="G743" s="23" t="s">
        <v>12</v>
      </c>
      <c r="H743" s="24"/>
      <c r="I743" s="21" t="n">
        <v>20</v>
      </c>
      <c r="K743" s="20"/>
      <c r="M743" s="25" t="str">
        <f aca="false">B743</f>
        <v>Старший преподаватель</v>
      </c>
    </row>
    <row r="744" customFormat="false" ht="12.75" hidden="false" customHeight="true" outlineLevel="0" collapsed="false">
      <c r="A744" s="21" t="s">
        <v>897</v>
      </c>
      <c r="B744" s="22" t="s">
        <v>90</v>
      </c>
      <c r="C744" s="22"/>
      <c r="D744" s="22"/>
      <c r="E744" s="22"/>
      <c r="F744" s="22"/>
      <c r="G744" s="23" t="s">
        <v>12</v>
      </c>
      <c r="H744" s="24"/>
      <c r="I744" s="21" t="n">
        <v>20</v>
      </c>
      <c r="K744" s="20"/>
      <c r="M744" s="25" t="str">
        <f aca="false">B744</f>
        <v>Старший преподаватель</v>
      </c>
    </row>
    <row r="745" customFormat="false" ht="12.75" hidden="false" customHeight="true" outlineLevel="0" collapsed="false">
      <c r="A745" s="21" t="s">
        <v>898</v>
      </c>
      <c r="B745" s="22" t="s">
        <v>75</v>
      </c>
      <c r="C745" s="22"/>
      <c r="D745" s="22"/>
      <c r="E745" s="22"/>
      <c r="F745" s="22"/>
      <c r="G745" s="23" t="s">
        <v>12</v>
      </c>
      <c r="H745" s="24"/>
      <c r="I745" s="21" t="n">
        <v>20</v>
      </c>
      <c r="K745" s="20"/>
      <c r="M745" s="25" t="str">
        <f aca="false">B745</f>
        <v>Специалист по учебно-методической работе 1 категории</v>
      </c>
    </row>
    <row r="746" customFormat="false" ht="15" hidden="false" customHeight="true" outlineLevel="0" collapsed="false">
      <c r="A746" s="18" t="s">
        <v>899</v>
      </c>
      <c r="B746" s="18"/>
      <c r="C746" s="18"/>
      <c r="D746" s="18"/>
      <c r="E746" s="18"/>
      <c r="F746" s="18"/>
      <c r="G746" s="18"/>
      <c r="H746" s="18"/>
      <c r="I746" s="18"/>
      <c r="J746" s="19" t="str">
        <f aca="false">A746</f>
        <v>Кафедра прикладной математики  и экономико-математических методов</v>
      </c>
      <c r="K746" s="20"/>
      <c r="M746" s="25"/>
    </row>
    <row r="747" customFormat="false" ht="12.75" hidden="false" customHeight="true" outlineLevel="0" collapsed="false">
      <c r="A747" s="21" t="s">
        <v>900</v>
      </c>
      <c r="B747" s="22" t="s">
        <v>96</v>
      </c>
      <c r="C747" s="22"/>
      <c r="D747" s="22"/>
      <c r="E747" s="22"/>
      <c r="F747" s="22"/>
      <c r="G747" s="23" t="s">
        <v>12</v>
      </c>
      <c r="H747" s="24"/>
      <c r="I747" s="21" t="n">
        <v>20</v>
      </c>
      <c r="K747" s="20"/>
      <c r="M747" s="25" t="str">
        <f aca="false">B747</f>
        <v>Заведующий кафедрой</v>
      </c>
    </row>
    <row r="748" customFormat="false" ht="12.75" hidden="false" customHeight="true" outlineLevel="0" collapsed="false">
      <c r="A748" s="21" t="s">
        <v>901</v>
      </c>
      <c r="B748" s="22" t="s">
        <v>81</v>
      </c>
      <c r="C748" s="22"/>
      <c r="D748" s="22"/>
      <c r="E748" s="22"/>
      <c r="F748" s="22"/>
      <c r="G748" s="23" t="s">
        <v>12</v>
      </c>
      <c r="H748" s="24"/>
      <c r="I748" s="21" t="n">
        <v>20</v>
      </c>
      <c r="K748" s="20"/>
      <c r="M748" s="25" t="str">
        <f aca="false">B748</f>
        <v>Профессор</v>
      </c>
    </row>
    <row r="749" customFormat="false" ht="12.75" hidden="false" customHeight="true" outlineLevel="0" collapsed="false">
      <c r="A749" s="21" t="s">
        <v>902</v>
      </c>
      <c r="B749" s="22" t="s">
        <v>81</v>
      </c>
      <c r="C749" s="22"/>
      <c r="D749" s="22"/>
      <c r="E749" s="22"/>
      <c r="F749" s="22"/>
      <c r="G749" s="23" t="s">
        <v>12</v>
      </c>
      <c r="H749" s="24"/>
      <c r="I749" s="21" t="n">
        <v>20</v>
      </c>
      <c r="K749" s="20"/>
      <c r="M749" s="25" t="str">
        <f aca="false">B749</f>
        <v>Профессор</v>
      </c>
    </row>
    <row r="750" customFormat="false" ht="12.75" hidden="false" customHeight="true" outlineLevel="0" collapsed="false">
      <c r="A750" s="21" t="s">
        <v>903</v>
      </c>
      <c r="B750" s="22" t="s">
        <v>84</v>
      </c>
      <c r="C750" s="22"/>
      <c r="D750" s="22"/>
      <c r="E750" s="22"/>
      <c r="F750" s="22"/>
      <c r="G750" s="23" t="s">
        <v>12</v>
      </c>
      <c r="H750" s="24"/>
      <c r="I750" s="21" t="n">
        <v>20</v>
      </c>
      <c r="K750" s="20"/>
      <c r="M750" s="25" t="str">
        <f aca="false">B750</f>
        <v>Доцент</v>
      </c>
    </row>
    <row r="751" customFormat="false" ht="12.75" hidden="false" customHeight="true" outlineLevel="0" collapsed="false">
      <c r="A751" s="21" t="s">
        <v>904</v>
      </c>
      <c r="B751" s="22" t="s">
        <v>84</v>
      </c>
      <c r="C751" s="22"/>
      <c r="D751" s="22"/>
      <c r="E751" s="22"/>
      <c r="F751" s="22"/>
      <c r="G751" s="23" t="s">
        <v>12</v>
      </c>
      <c r="H751" s="24"/>
      <c r="I751" s="21" t="n">
        <v>20</v>
      </c>
      <c r="K751" s="20"/>
      <c r="M751" s="25" t="str">
        <f aca="false">B751</f>
        <v>Доцент</v>
      </c>
    </row>
    <row r="752" customFormat="false" ht="12.75" hidden="false" customHeight="true" outlineLevel="0" collapsed="false">
      <c r="A752" s="21" t="s">
        <v>905</v>
      </c>
      <c r="B752" s="22" t="s">
        <v>84</v>
      </c>
      <c r="C752" s="22"/>
      <c r="D752" s="22"/>
      <c r="E752" s="22"/>
      <c r="F752" s="22"/>
      <c r="G752" s="23" t="s">
        <v>12</v>
      </c>
      <c r="H752" s="24"/>
      <c r="I752" s="21" t="n">
        <v>20</v>
      </c>
      <c r="K752" s="20"/>
      <c r="M752" s="25" t="str">
        <f aca="false">B752</f>
        <v>Доцент</v>
      </c>
    </row>
    <row r="753" customFormat="false" ht="12.75" hidden="false" customHeight="true" outlineLevel="0" collapsed="false">
      <c r="A753" s="21" t="s">
        <v>906</v>
      </c>
      <c r="B753" s="22" t="s">
        <v>84</v>
      </c>
      <c r="C753" s="22"/>
      <c r="D753" s="22"/>
      <c r="E753" s="22"/>
      <c r="F753" s="22"/>
      <c r="G753" s="23" t="s">
        <v>12</v>
      </c>
      <c r="H753" s="24"/>
      <c r="I753" s="21" t="n">
        <v>20</v>
      </c>
      <c r="K753" s="20"/>
      <c r="M753" s="25" t="str">
        <f aca="false">B753</f>
        <v>Доцент</v>
      </c>
    </row>
    <row r="754" customFormat="false" ht="12.75" hidden="false" customHeight="true" outlineLevel="0" collapsed="false">
      <c r="A754" s="21" t="s">
        <v>907</v>
      </c>
      <c r="B754" s="22" t="s">
        <v>90</v>
      </c>
      <c r="C754" s="22"/>
      <c r="D754" s="22"/>
      <c r="E754" s="22"/>
      <c r="F754" s="22"/>
      <c r="G754" s="23" t="s">
        <v>12</v>
      </c>
      <c r="H754" s="24"/>
      <c r="I754" s="21" t="n">
        <v>20</v>
      </c>
      <c r="K754" s="20"/>
      <c r="M754" s="25" t="str">
        <f aca="false">B754</f>
        <v>Старший преподаватель</v>
      </c>
    </row>
    <row r="755" customFormat="false" ht="12.75" hidden="false" customHeight="true" outlineLevel="0" collapsed="false">
      <c r="A755" s="21" t="s">
        <v>908</v>
      </c>
      <c r="B755" s="22" t="s">
        <v>93</v>
      </c>
      <c r="C755" s="22"/>
      <c r="D755" s="22"/>
      <c r="E755" s="22"/>
      <c r="F755" s="22"/>
      <c r="G755" s="23" t="s">
        <v>12</v>
      </c>
      <c r="H755" s="24"/>
      <c r="I755" s="21" t="n">
        <v>20</v>
      </c>
      <c r="K755" s="20"/>
      <c r="M755" s="25" t="str">
        <f aca="false">B755</f>
        <v>Ассистент</v>
      </c>
    </row>
    <row r="756" customFormat="false" ht="12.75" hidden="false" customHeight="true" outlineLevel="0" collapsed="false">
      <c r="A756" s="21" t="s">
        <v>909</v>
      </c>
      <c r="B756" s="22" t="s">
        <v>75</v>
      </c>
      <c r="C756" s="22"/>
      <c r="D756" s="22"/>
      <c r="E756" s="22"/>
      <c r="F756" s="22"/>
      <c r="G756" s="23" t="s">
        <v>12</v>
      </c>
      <c r="H756" s="24"/>
      <c r="I756" s="21" t="n">
        <v>20</v>
      </c>
      <c r="K756" s="20"/>
      <c r="M756" s="25" t="str">
        <f aca="false">B756</f>
        <v>Специалист по учебно-методической работе 1 категории</v>
      </c>
    </row>
    <row r="757" customFormat="false" ht="30" hidden="false" customHeight="true" outlineLevel="0" collapsed="false">
      <c r="A757" s="18" t="s">
        <v>910</v>
      </c>
      <c r="B757" s="18"/>
      <c r="C757" s="18"/>
      <c r="D757" s="18"/>
      <c r="E757" s="18"/>
      <c r="F757" s="18"/>
      <c r="G757" s="18"/>
      <c r="H757" s="18"/>
      <c r="I757" s="18"/>
      <c r="J757" s="19" t="str">
        <f aca="false">A757</f>
        <v>Учебно-методическая лаборатория по внедрению Wolfram-технологий в учебный процесс при кафедре ПМ и ЭММ</v>
      </c>
      <c r="K757" s="20"/>
      <c r="M757" s="25"/>
    </row>
    <row r="758" customFormat="false" ht="12.75" hidden="false" customHeight="true" outlineLevel="0" collapsed="false">
      <c r="A758" s="21" t="s">
        <v>911</v>
      </c>
      <c r="B758" s="22" t="s">
        <v>387</v>
      </c>
      <c r="C758" s="22"/>
      <c r="D758" s="22"/>
      <c r="E758" s="22"/>
      <c r="F758" s="22"/>
      <c r="G758" s="23" t="s">
        <v>12</v>
      </c>
      <c r="H758" s="24"/>
      <c r="I758" s="21" t="n">
        <v>20</v>
      </c>
      <c r="K758" s="20"/>
      <c r="M758" s="25" t="str">
        <f aca="false">B758</f>
        <v>Заведующий лабораторией</v>
      </c>
    </row>
    <row r="759" customFormat="false" ht="12.75" hidden="false" customHeight="true" outlineLevel="0" collapsed="false">
      <c r="A759" s="21" t="s">
        <v>912</v>
      </c>
      <c r="B759" s="22" t="s">
        <v>450</v>
      </c>
      <c r="C759" s="22"/>
      <c r="D759" s="22"/>
      <c r="E759" s="22"/>
      <c r="F759" s="22"/>
      <c r="G759" s="23" t="s">
        <v>12</v>
      </c>
      <c r="H759" s="24"/>
      <c r="I759" s="21" t="n">
        <v>20</v>
      </c>
      <c r="K759" s="20"/>
      <c r="M759" s="25" t="str">
        <f aca="false">B759</f>
        <v>Ведущий программист</v>
      </c>
    </row>
    <row r="760" customFormat="false" ht="15" hidden="false" customHeight="true" outlineLevel="0" collapsed="false">
      <c r="A760" s="18" t="s">
        <v>913</v>
      </c>
      <c r="B760" s="18"/>
      <c r="C760" s="18"/>
      <c r="D760" s="18"/>
      <c r="E760" s="18"/>
      <c r="F760" s="18"/>
      <c r="G760" s="18"/>
      <c r="H760" s="18"/>
      <c r="I760" s="18"/>
      <c r="J760" s="19" t="str">
        <f aca="false">A760</f>
        <v>Кафедра  физической  культуры</v>
      </c>
      <c r="K760" s="20"/>
      <c r="M760" s="25"/>
    </row>
    <row r="761" customFormat="false" ht="12.75" hidden="false" customHeight="true" outlineLevel="0" collapsed="false">
      <c r="A761" s="21" t="s">
        <v>914</v>
      </c>
      <c r="B761" s="22" t="s">
        <v>96</v>
      </c>
      <c r="C761" s="22"/>
      <c r="D761" s="22"/>
      <c r="E761" s="22"/>
      <c r="F761" s="22"/>
      <c r="G761" s="23" t="s">
        <v>12</v>
      </c>
      <c r="H761" s="24"/>
      <c r="I761" s="21" t="n">
        <v>20</v>
      </c>
      <c r="K761" s="20"/>
      <c r="M761" s="25" t="str">
        <f aca="false">B761</f>
        <v>Заведующий кафедрой</v>
      </c>
    </row>
    <row r="762" customFormat="false" ht="12.75" hidden="false" customHeight="true" outlineLevel="0" collapsed="false">
      <c r="A762" s="21" t="s">
        <v>915</v>
      </c>
      <c r="B762" s="22" t="s">
        <v>84</v>
      </c>
      <c r="C762" s="22"/>
      <c r="D762" s="22"/>
      <c r="E762" s="22"/>
      <c r="F762" s="22"/>
      <c r="G762" s="23" t="s">
        <v>12</v>
      </c>
      <c r="H762" s="24"/>
      <c r="I762" s="21" t="n">
        <v>20</v>
      </c>
      <c r="K762" s="20"/>
      <c r="M762" s="25" t="str">
        <f aca="false">B762</f>
        <v>Доцент</v>
      </c>
    </row>
    <row r="763" customFormat="false" ht="12.75" hidden="false" customHeight="true" outlineLevel="0" collapsed="false">
      <c r="A763" s="21" t="s">
        <v>916</v>
      </c>
      <c r="B763" s="22" t="s">
        <v>84</v>
      </c>
      <c r="C763" s="22"/>
      <c r="D763" s="22"/>
      <c r="E763" s="22"/>
      <c r="F763" s="22"/>
      <c r="G763" s="23" t="s">
        <v>12</v>
      </c>
      <c r="H763" s="24"/>
      <c r="I763" s="21" t="n">
        <v>20</v>
      </c>
      <c r="K763" s="20"/>
      <c r="M763" s="25" t="str">
        <f aca="false">B763</f>
        <v>Доцент</v>
      </c>
    </row>
    <row r="764" customFormat="false" ht="12.75" hidden="false" customHeight="true" outlineLevel="0" collapsed="false">
      <c r="A764" s="21" t="s">
        <v>917</v>
      </c>
      <c r="B764" s="22" t="s">
        <v>84</v>
      </c>
      <c r="C764" s="22"/>
      <c r="D764" s="22"/>
      <c r="E764" s="22"/>
      <c r="F764" s="22"/>
      <c r="G764" s="23" t="s">
        <v>12</v>
      </c>
      <c r="H764" s="24"/>
      <c r="I764" s="21" t="n">
        <v>20</v>
      </c>
      <c r="K764" s="20"/>
      <c r="M764" s="25" t="str">
        <f aca="false">B764</f>
        <v>Доцент</v>
      </c>
    </row>
    <row r="765" customFormat="false" ht="12.75" hidden="false" customHeight="true" outlineLevel="0" collapsed="false">
      <c r="A765" s="21" t="s">
        <v>918</v>
      </c>
      <c r="B765" s="22" t="s">
        <v>84</v>
      </c>
      <c r="C765" s="22"/>
      <c r="D765" s="22"/>
      <c r="E765" s="22"/>
      <c r="F765" s="22"/>
      <c r="G765" s="23" t="s">
        <v>12</v>
      </c>
      <c r="H765" s="24"/>
      <c r="I765" s="21" t="n">
        <v>20</v>
      </c>
      <c r="K765" s="20"/>
      <c r="M765" s="25" t="str">
        <f aca="false">B765</f>
        <v>Доцент</v>
      </c>
    </row>
    <row r="766" customFormat="false" ht="12.75" hidden="false" customHeight="true" outlineLevel="0" collapsed="false">
      <c r="A766" s="21" t="s">
        <v>919</v>
      </c>
      <c r="B766" s="22" t="s">
        <v>90</v>
      </c>
      <c r="C766" s="22"/>
      <c r="D766" s="22"/>
      <c r="E766" s="22"/>
      <c r="F766" s="22"/>
      <c r="G766" s="23" t="s">
        <v>12</v>
      </c>
      <c r="H766" s="24"/>
      <c r="I766" s="21" t="n">
        <v>20</v>
      </c>
      <c r="K766" s="20"/>
      <c r="M766" s="25" t="str">
        <f aca="false">B766</f>
        <v>Старший преподаватель</v>
      </c>
    </row>
    <row r="767" customFormat="false" ht="12.75" hidden="false" customHeight="true" outlineLevel="0" collapsed="false">
      <c r="A767" s="21" t="s">
        <v>920</v>
      </c>
      <c r="B767" s="22" t="s">
        <v>90</v>
      </c>
      <c r="C767" s="22"/>
      <c r="D767" s="22"/>
      <c r="E767" s="22"/>
      <c r="F767" s="22"/>
      <c r="G767" s="23" t="s">
        <v>12</v>
      </c>
      <c r="H767" s="24"/>
      <c r="I767" s="21" t="n">
        <v>20</v>
      </c>
      <c r="K767" s="20"/>
      <c r="M767" s="25" t="str">
        <f aca="false">B767</f>
        <v>Старший преподаватель</v>
      </c>
    </row>
    <row r="768" customFormat="false" ht="12.75" hidden="false" customHeight="true" outlineLevel="0" collapsed="false">
      <c r="A768" s="21" t="s">
        <v>921</v>
      </c>
      <c r="B768" s="22" t="s">
        <v>90</v>
      </c>
      <c r="C768" s="22"/>
      <c r="D768" s="22"/>
      <c r="E768" s="22"/>
      <c r="F768" s="22"/>
      <c r="G768" s="23" t="s">
        <v>12</v>
      </c>
      <c r="H768" s="24"/>
      <c r="I768" s="21" t="n">
        <v>20</v>
      </c>
      <c r="K768" s="20"/>
      <c r="M768" s="25" t="str">
        <f aca="false">B768</f>
        <v>Старший преподаватель</v>
      </c>
    </row>
    <row r="769" customFormat="false" ht="12.75" hidden="false" customHeight="true" outlineLevel="0" collapsed="false">
      <c r="A769" s="21" t="s">
        <v>922</v>
      </c>
      <c r="B769" s="22" t="s">
        <v>90</v>
      </c>
      <c r="C769" s="22"/>
      <c r="D769" s="22"/>
      <c r="E769" s="22"/>
      <c r="F769" s="22"/>
      <c r="G769" s="23" t="s">
        <v>12</v>
      </c>
      <c r="H769" s="24"/>
      <c r="I769" s="21" t="n">
        <v>20</v>
      </c>
      <c r="K769" s="20"/>
      <c r="M769" s="25" t="str">
        <f aca="false">B769</f>
        <v>Старший преподаватель</v>
      </c>
    </row>
    <row r="770" customFormat="false" ht="12.75" hidden="false" customHeight="true" outlineLevel="0" collapsed="false">
      <c r="A770" s="21" t="s">
        <v>923</v>
      </c>
      <c r="B770" s="22" t="s">
        <v>90</v>
      </c>
      <c r="C770" s="22"/>
      <c r="D770" s="22"/>
      <c r="E770" s="22"/>
      <c r="F770" s="22"/>
      <c r="G770" s="23" t="s">
        <v>12</v>
      </c>
      <c r="H770" s="24"/>
      <c r="I770" s="21" t="n">
        <v>20</v>
      </c>
      <c r="K770" s="20"/>
      <c r="M770" s="25" t="str">
        <f aca="false">B770</f>
        <v>Старший преподаватель</v>
      </c>
    </row>
    <row r="771" customFormat="false" ht="12.75" hidden="false" customHeight="true" outlineLevel="0" collapsed="false">
      <c r="A771" s="21" t="s">
        <v>924</v>
      </c>
      <c r="B771" s="22" t="s">
        <v>75</v>
      </c>
      <c r="C771" s="22"/>
      <c r="D771" s="22"/>
      <c r="E771" s="22"/>
      <c r="F771" s="22"/>
      <c r="G771" s="23" t="s">
        <v>12</v>
      </c>
      <c r="H771" s="24"/>
      <c r="I771" s="21" t="n">
        <v>20</v>
      </c>
      <c r="K771" s="20"/>
      <c r="M771" s="25" t="str">
        <f aca="false">B771</f>
        <v>Специалист по учебно-методической работе 1 категории</v>
      </c>
    </row>
    <row r="772" customFormat="false" ht="12.75" hidden="false" customHeight="true" outlineLevel="0" collapsed="false">
      <c r="A772" s="21" t="s">
        <v>925</v>
      </c>
      <c r="B772" s="22" t="s">
        <v>75</v>
      </c>
      <c r="C772" s="22"/>
      <c r="D772" s="22"/>
      <c r="E772" s="22"/>
      <c r="F772" s="22"/>
      <c r="G772" s="23" t="s">
        <v>12</v>
      </c>
      <c r="H772" s="24"/>
      <c r="I772" s="21" t="n">
        <v>20</v>
      </c>
      <c r="K772" s="20"/>
      <c r="M772" s="25" t="str">
        <f aca="false">B772</f>
        <v>Специалист по учебно-методической работе 1 категории</v>
      </c>
    </row>
    <row r="773" customFormat="false" ht="15" hidden="false" customHeight="true" outlineLevel="0" collapsed="false">
      <c r="A773" s="18" t="s">
        <v>926</v>
      </c>
      <c r="B773" s="18"/>
      <c r="C773" s="18"/>
      <c r="D773" s="18"/>
      <c r="E773" s="18"/>
      <c r="F773" s="18"/>
      <c r="G773" s="18"/>
      <c r="H773" s="18"/>
      <c r="I773" s="18"/>
      <c r="J773" s="19" t="str">
        <f aca="false">A773</f>
        <v>Кафедра безопасности информационных технологий и компьютерных систем</v>
      </c>
      <c r="K773" s="20"/>
      <c r="M773" s="25"/>
    </row>
    <row r="774" customFormat="false" ht="12.75" hidden="false" customHeight="true" outlineLevel="0" collapsed="false">
      <c r="A774" s="21" t="s">
        <v>927</v>
      </c>
      <c r="B774" s="22" t="s">
        <v>96</v>
      </c>
      <c r="C774" s="22"/>
      <c r="D774" s="22"/>
      <c r="E774" s="22"/>
      <c r="F774" s="22"/>
      <c r="G774" s="23" t="s">
        <v>12</v>
      </c>
      <c r="H774" s="24"/>
      <c r="I774" s="21" t="n">
        <v>20</v>
      </c>
      <c r="K774" s="20"/>
      <c r="M774" s="25" t="str">
        <f aca="false">B774</f>
        <v>Заведующий кафедрой</v>
      </c>
    </row>
    <row r="775" customFormat="false" ht="12.75" hidden="false" customHeight="true" outlineLevel="0" collapsed="false">
      <c r="A775" s="21" t="s">
        <v>928</v>
      </c>
      <c r="B775" s="22" t="s">
        <v>81</v>
      </c>
      <c r="C775" s="22"/>
      <c r="D775" s="22"/>
      <c r="E775" s="22"/>
      <c r="F775" s="22"/>
      <c r="G775" s="23" t="s">
        <v>12</v>
      </c>
      <c r="H775" s="24"/>
      <c r="I775" s="21" t="n">
        <v>20</v>
      </c>
      <c r="K775" s="20"/>
      <c r="M775" s="25" t="str">
        <f aca="false">B775</f>
        <v>Профессор</v>
      </c>
    </row>
    <row r="776" customFormat="false" ht="12.75" hidden="false" customHeight="true" outlineLevel="0" collapsed="false">
      <c r="A776" s="21" t="s">
        <v>929</v>
      </c>
      <c r="B776" s="22" t="s">
        <v>84</v>
      </c>
      <c r="C776" s="22"/>
      <c r="D776" s="22"/>
      <c r="E776" s="22"/>
      <c r="F776" s="22"/>
      <c r="G776" s="23" t="s">
        <v>12</v>
      </c>
      <c r="H776" s="24"/>
      <c r="I776" s="21" t="n">
        <v>20</v>
      </c>
      <c r="K776" s="20"/>
      <c r="M776" s="25" t="str">
        <f aca="false">B776</f>
        <v>Доцент</v>
      </c>
    </row>
    <row r="777" customFormat="false" ht="12.75" hidden="false" customHeight="true" outlineLevel="0" collapsed="false">
      <c r="A777" s="21" t="s">
        <v>930</v>
      </c>
      <c r="B777" s="22" t="s">
        <v>84</v>
      </c>
      <c r="C777" s="22"/>
      <c r="D777" s="22"/>
      <c r="E777" s="22"/>
      <c r="F777" s="22"/>
      <c r="G777" s="23" t="s">
        <v>12</v>
      </c>
      <c r="H777" s="24"/>
      <c r="I777" s="21" t="n">
        <v>20</v>
      </c>
      <c r="K777" s="20"/>
      <c r="M777" s="25" t="str">
        <f aca="false">B777</f>
        <v>Доцент</v>
      </c>
    </row>
    <row r="778" customFormat="false" ht="12.75" hidden="false" customHeight="true" outlineLevel="0" collapsed="false">
      <c r="A778" s="21" t="s">
        <v>931</v>
      </c>
      <c r="B778" s="22" t="s">
        <v>84</v>
      </c>
      <c r="C778" s="22"/>
      <c r="D778" s="22"/>
      <c r="E778" s="22"/>
      <c r="F778" s="22"/>
      <c r="G778" s="23" t="s">
        <v>12</v>
      </c>
      <c r="H778" s="24"/>
      <c r="I778" s="21" t="n">
        <v>20</v>
      </c>
      <c r="K778" s="20"/>
      <c r="M778" s="25" t="str">
        <f aca="false">B778</f>
        <v>Доцент</v>
      </c>
    </row>
    <row r="779" customFormat="false" ht="12.75" hidden="false" customHeight="true" outlineLevel="0" collapsed="false">
      <c r="A779" s="21" t="s">
        <v>932</v>
      </c>
      <c r="B779" s="22" t="s">
        <v>84</v>
      </c>
      <c r="C779" s="22"/>
      <c r="D779" s="22"/>
      <c r="E779" s="22"/>
      <c r="F779" s="22"/>
      <c r="G779" s="23" t="s">
        <v>12</v>
      </c>
      <c r="H779" s="24"/>
      <c r="I779" s="21" t="n">
        <v>20</v>
      </c>
      <c r="K779" s="20"/>
      <c r="M779" s="25" t="str">
        <f aca="false">B779</f>
        <v>Доцент</v>
      </c>
    </row>
    <row r="780" customFormat="false" ht="12.75" hidden="false" customHeight="true" outlineLevel="0" collapsed="false">
      <c r="A780" s="21" t="s">
        <v>933</v>
      </c>
      <c r="B780" s="22" t="s">
        <v>90</v>
      </c>
      <c r="C780" s="22"/>
      <c r="D780" s="22"/>
      <c r="E780" s="22"/>
      <c r="F780" s="22"/>
      <c r="G780" s="23" t="s">
        <v>12</v>
      </c>
      <c r="H780" s="24"/>
      <c r="I780" s="21" t="n">
        <v>20</v>
      </c>
      <c r="K780" s="20"/>
      <c r="M780" s="25" t="str">
        <f aca="false">B780</f>
        <v>Старший преподаватель</v>
      </c>
    </row>
    <row r="781" customFormat="false" ht="12.75" hidden="false" customHeight="true" outlineLevel="0" collapsed="false">
      <c r="A781" s="21" t="s">
        <v>934</v>
      </c>
      <c r="B781" s="22" t="s">
        <v>75</v>
      </c>
      <c r="C781" s="22"/>
      <c r="D781" s="22"/>
      <c r="E781" s="22"/>
      <c r="F781" s="22"/>
      <c r="G781" s="23" t="s">
        <v>12</v>
      </c>
      <c r="H781" s="24"/>
      <c r="I781" s="21" t="n">
        <v>20</v>
      </c>
      <c r="K781" s="20"/>
      <c r="M781" s="25" t="str">
        <f aca="false">B781</f>
        <v>Специалист по учебно-методической работе 1 категории</v>
      </c>
    </row>
    <row r="782" customFormat="false" ht="15" hidden="false" customHeight="true" outlineLevel="0" collapsed="false">
      <c r="A782" s="18" t="s">
        <v>935</v>
      </c>
      <c r="B782" s="18"/>
      <c r="C782" s="18"/>
      <c r="D782" s="18"/>
      <c r="E782" s="18"/>
      <c r="F782" s="18"/>
      <c r="G782" s="18"/>
      <c r="H782" s="18"/>
      <c r="I782" s="18"/>
      <c r="J782" s="19" t="str">
        <f aca="false">A782</f>
        <v>Лаборатория программно-аппаратных средств и защиты информации</v>
      </c>
      <c r="K782" s="20"/>
      <c r="M782" s="25"/>
    </row>
    <row r="783" customFormat="false" ht="12.75" hidden="false" customHeight="true" outlineLevel="0" collapsed="false">
      <c r="A783" s="21" t="s">
        <v>936</v>
      </c>
      <c r="B783" s="22" t="s">
        <v>387</v>
      </c>
      <c r="C783" s="22"/>
      <c r="D783" s="22"/>
      <c r="E783" s="22"/>
      <c r="F783" s="22"/>
      <c r="G783" s="23" t="s">
        <v>12</v>
      </c>
      <c r="H783" s="24"/>
      <c r="I783" s="21" t="n">
        <v>20</v>
      </c>
      <c r="K783" s="20"/>
      <c r="M783" s="25" t="str">
        <f aca="false">B783</f>
        <v>Заведующий лабораторией</v>
      </c>
    </row>
    <row r="784" customFormat="false" ht="12.75" hidden="false" customHeight="true" outlineLevel="0" collapsed="false">
      <c r="A784" s="21" t="s">
        <v>937</v>
      </c>
      <c r="B784" s="22" t="s">
        <v>938</v>
      </c>
      <c r="C784" s="22"/>
      <c r="D784" s="22"/>
      <c r="E784" s="22"/>
      <c r="F784" s="22"/>
      <c r="G784" s="23" t="s">
        <v>12</v>
      </c>
      <c r="H784" s="24"/>
      <c r="I784" s="21" t="n">
        <v>20</v>
      </c>
      <c r="K784" s="20"/>
      <c r="M784" s="25" t="str">
        <f aca="false">B784</f>
        <v>Специалист по учебно-методической работе  1 категории</v>
      </c>
    </row>
    <row r="785" customFormat="false" ht="15" hidden="false" customHeight="true" outlineLevel="0" collapsed="false">
      <c r="A785" s="18" t="s">
        <v>939</v>
      </c>
      <c r="B785" s="18"/>
      <c r="C785" s="18"/>
      <c r="D785" s="18"/>
      <c r="E785" s="18"/>
      <c r="F785" s="18"/>
      <c r="G785" s="18"/>
      <c r="H785" s="18"/>
      <c r="I785" s="18"/>
      <c r="J785" s="19" t="str">
        <f aca="false">A785</f>
        <v>Лаборатория сетей и систем передачи информации</v>
      </c>
      <c r="K785" s="20"/>
      <c r="M785" s="25"/>
    </row>
    <row r="786" customFormat="false" ht="12.75" hidden="false" customHeight="true" outlineLevel="0" collapsed="false">
      <c r="A786" s="21" t="s">
        <v>940</v>
      </c>
      <c r="B786" s="22" t="s">
        <v>387</v>
      </c>
      <c r="C786" s="22"/>
      <c r="D786" s="22"/>
      <c r="E786" s="22"/>
      <c r="F786" s="22"/>
      <c r="G786" s="23" t="s">
        <v>12</v>
      </c>
      <c r="H786" s="24"/>
      <c r="I786" s="21" t="n">
        <v>20</v>
      </c>
      <c r="K786" s="20"/>
      <c r="M786" s="25" t="str">
        <f aca="false">B786</f>
        <v>Заведующий лабораторией</v>
      </c>
    </row>
    <row r="787" customFormat="false" ht="15" hidden="false" customHeight="true" outlineLevel="0" collapsed="false">
      <c r="A787" s="18" t="s">
        <v>941</v>
      </c>
      <c r="B787" s="18"/>
      <c r="C787" s="18"/>
      <c r="D787" s="18"/>
      <c r="E787" s="18"/>
      <c r="F787" s="18"/>
      <c r="G787" s="18"/>
      <c r="H787" s="18"/>
      <c r="I787" s="18"/>
      <c r="J787" s="19" t="str">
        <f aca="false">A787</f>
        <v>Лаборатория технической защиты информации и информационно-аналитических систем</v>
      </c>
      <c r="K787" s="20"/>
      <c r="M787" s="25"/>
    </row>
    <row r="788" customFormat="false" ht="12.75" hidden="false" customHeight="true" outlineLevel="0" collapsed="false">
      <c r="A788" s="21" t="s">
        <v>942</v>
      </c>
      <c r="B788" s="22" t="s">
        <v>387</v>
      </c>
      <c r="C788" s="22"/>
      <c r="D788" s="22"/>
      <c r="E788" s="22"/>
      <c r="F788" s="22"/>
      <c r="G788" s="23" t="s">
        <v>12</v>
      </c>
      <c r="H788" s="24"/>
      <c r="I788" s="21" t="n">
        <v>20</v>
      </c>
      <c r="K788" s="20"/>
      <c r="M788" s="25" t="str">
        <f aca="false">B788</f>
        <v>Заведующий лабораторией</v>
      </c>
    </row>
    <row r="789" customFormat="false" ht="12.75" hidden="false" customHeight="true" outlineLevel="0" collapsed="false">
      <c r="A789" s="21" t="s">
        <v>943</v>
      </c>
      <c r="B789" s="22" t="s">
        <v>151</v>
      </c>
      <c r="C789" s="22"/>
      <c r="D789" s="22"/>
      <c r="E789" s="22"/>
      <c r="F789" s="22"/>
      <c r="G789" s="23" t="s">
        <v>12</v>
      </c>
      <c r="H789" s="24"/>
      <c r="I789" s="21" t="n">
        <v>20</v>
      </c>
      <c r="K789" s="20"/>
      <c r="M789" s="25" t="str">
        <f aca="false">B789</f>
        <v>Специалист по учебно-методической работе</v>
      </c>
    </row>
    <row r="790" customFormat="false" ht="15" hidden="false" customHeight="true" outlineLevel="0" collapsed="false">
      <c r="A790" s="18" t="s">
        <v>944</v>
      </c>
      <c r="B790" s="18"/>
      <c r="C790" s="18"/>
      <c r="D790" s="18"/>
      <c r="E790" s="18"/>
      <c r="F790" s="18"/>
      <c r="G790" s="18"/>
      <c r="H790" s="18"/>
      <c r="I790" s="18"/>
      <c r="J790" s="19" t="str">
        <f aca="false">A790</f>
        <v>Кафедра высшей математики</v>
      </c>
      <c r="K790" s="20"/>
      <c r="M790" s="25"/>
    </row>
    <row r="791" customFormat="false" ht="12.75" hidden="false" customHeight="true" outlineLevel="0" collapsed="false">
      <c r="A791" s="21" t="s">
        <v>945</v>
      </c>
      <c r="B791" s="22" t="s">
        <v>81</v>
      </c>
      <c r="C791" s="22"/>
      <c r="D791" s="22"/>
      <c r="E791" s="22"/>
      <c r="F791" s="22"/>
      <c r="G791" s="23" t="s">
        <v>12</v>
      </c>
      <c r="H791" s="24"/>
      <c r="I791" s="21" t="n">
        <v>20</v>
      </c>
      <c r="K791" s="20"/>
      <c r="M791" s="25" t="str">
        <f aca="false">B791</f>
        <v>Профессор</v>
      </c>
    </row>
    <row r="792" customFormat="false" ht="12.75" hidden="false" customHeight="true" outlineLevel="0" collapsed="false">
      <c r="A792" s="21" t="s">
        <v>946</v>
      </c>
      <c r="B792" s="22" t="s">
        <v>84</v>
      </c>
      <c r="C792" s="22"/>
      <c r="D792" s="22"/>
      <c r="E792" s="22"/>
      <c r="F792" s="22"/>
      <c r="G792" s="23" t="s">
        <v>12</v>
      </c>
      <c r="H792" s="24"/>
      <c r="I792" s="21" t="n">
        <v>20</v>
      </c>
      <c r="K792" s="20"/>
      <c r="M792" s="25" t="str">
        <f aca="false">B792</f>
        <v>Доцент</v>
      </c>
    </row>
    <row r="793" customFormat="false" ht="12.75" hidden="false" customHeight="true" outlineLevel="0" collapsed="false">
      <c r="A793" s="21" t="s">
        <v>947</v>
      </c>
      <c r="B793" s="22" t="s">
        <v>84</v>
      </c>
      <c r="C793" s="22"/>
      <c r="D793" s="22"/>
      <c r="E793" s="22"/>
      <c r="F793" s="22"/>
      <c r="G793" s="23" t="s">
        <v>12</v>
      </c>
      <c r="H793" s="24"/>
      <c r="I793" s="21" t="n">
        <v>20</v>
      </c>
      <c r="K793" s="20"/>
      <c r="M793" s="25" t="str">
        <f aca="false">B793</f>
        <v>Доцент</v>
      </c>
    </row>
    <row r="794" customFormat="false" ht="12.75" hidden="false" customHeight="true" outlineLevel="0" collapsed="false">
      <c r="A794" s="21" t="s">
        <v>948</v>
      </c>
      <c r="B794" s="22" t="s">
        <v>84</v>
      </c>
      <c r="C794" s="22"/>
      <c r="D794" s="22"/>
      <c r="E794" s="22"/>
      <c r="F794" s="22"/>
      <c r="G794" s="23" t="s">
        <v>12</v>
      </c>
      <c r="H794" s="24"/>
      <c r="I794" s="21" t="n">
        <v>20</v>
      </c>
      <c r="K794" s="20"/>
      <c r="M794" s="25" t="str">
        <f aca="false">B794</f>
        <v>Доцент</v>
      </c>
    </row>
    <row r="795" customFormat="false" ht="12.75" hidden="false" customHeight="true" outlineLevel="0" collapsed="false">
      <c r="A795" s="21" t="s">
        <v>949</v>
      </c>
      <c r="B795" s="22" t="s">
        <v>84</v>
      </c>
      <c r="C795" s="22"/>
      <c r="D795" s="22"/>
      <c r="E795" s="22"/>
      <c r="F795" s="22"/>
      <c r="G795" s="23" t="s">
        <v>12</v>
      </c>
      <c r="H795" s="24"/>
      <c r="I795" s="21" t="n">
        <v>20</v>
      </c>
      <c r="K795" s="20"/>
      <c r="M795" s="25" t="str">
        <f aca="false">B795</f>
        <v>Доцент</v>
      </c>
    </row>
    <row r="796" customFormat="false" ht="12.75" hidden="false" customHeight="true" outlineLevel="0" collapsed="false">
      <c r="A796" s="21" t="s">
        <v>950</v>
      </c>
      <c r="B796" s="22" t="s">
        <v>90</v>
      </c>
      <c r="C796" s="22"/>
      <c r="D796" s="22"/>
      <c r="E796" s="22"/>
      <c r="F796" s="22"/>
      <c r="G796" s="23" t="s">
        <v>12</v>
      </c>
      <c r="H796" s="24"/>
      <c r="I796" s="21" t="n">
        <v>20</v>
      </c>
      <c r="K796" s="20"/>
      <c r="M796" s="25" t="str">
        <f aca="false">B796</f>
        <v>Старший преподаватель</v>
      </c>
    </row>
    <row r="797" customFormat="false" ht="12.75" hidden="false" customHeight="true" outlineLevel="0" collapsed="false">
      <c r="A797" s="21" t="s">
        <v>951</v>
      </c>
      <c r="B797" s="22" t="s">
        <v>90</v>
      </c>
      <c r="C797" s="22"/>
      <c r="D797" s="22"/>
      <c r="E797" s="22"/>
      <c r="F797" s="22"/>
      <c r="G797" s="23" t="s">
        <v>12</v>
      </c>
      <c r="H797" s="24"/>
      <c r="I797" s="21" t="n">
        <v>20</v>
      </c>
      <c r="K797" s="20"/>
      <c r="M797" s="25" t="str">
        <f aca="false">B797</f>
        <v>Старший преподаватель</v>
      </c>
    </row>
    <row r="798" customFormat="false" ht="12.75" hidden="false" customHeight="true" outlineLevel="0" collapsed="false">
      <c r="A798" s="21" t="s">
        <v>952</v>
      </c>
      <c r="B798" s="22" t="s">
        <v>75</v>
      </c>
      <c r="C798" s="22"/>
      <c r="D798" s="22"/>
      <c r="E798" s="22"/>
      <c r="F798" s="22"/>
      <c r="G798" s="23" t="s">
        <v>12</v>
      </c>
      <c r="H798" s="24"/>
      <c r="I798" s="21" t="n">
        <v>20</v>
      </c>
      <c r="K798" s="20"/>
      <c r="M798" s="25" t="str">
        <f aca="false">B798</f>
        <v>Специалист по учебно-методической работе 1 категории</v>
      </c>
    </row>
    <row r="799" customFormat="false" ht="15" hidden="false" customHeight="true" outlineLevel="0" collapsed="false">
      <c r="A799" s="18" t="s">
        <v>953</v>
      </c>
      <c r="B799" s="18"/>
      <c r="C799" s="18"/>
      <c r="D799" s="18"/>
      <c r="E799" s="18"/>
      <c r="F799" s="18"/>
      <c r="G799" s="18"/>
      <c r="H799" s="18"/>
      <c r="I799" s="18"/>
      <c r="J799" s="19" t="str">
        <f aca="false">A799</f>
        <v>Кафедра информационных систем и технологий</v>
      </c>
      <c r="K799" s="20"/>
      <c r="M799" s="25"/>
    </row>
    <row r="800" customFormat="false" ht="12.75" hidden="false" customHeight="true" outlineLevel="0" collapsed="false">
      <c r="A800" s="21" t="s">
        <v>954</v>
      </c>
      <c r="B800" s="22" t="s">
        <v>96</v>
      </c>
      <c r="C800" s="22"/>
      <c r="D800" s="22"/>
      <c r="E800" s="22"/>
      <c r="F800" s="22"/>
      <c r="G800" s="23" t="s">
        <v>12</v>
      </c>
      <c r="H800" s="24"/>
      <c r="I800" s="21" t="n">
        <v>20</v>
      </c>
      <c r="K800" s="20"/>
      <c r="M800" s="25" t="str">
        <f aca="false">B800</f>
        <v>Заведующий кафедрой</v>
      </c>
    </row>
    <row r="801" customFormat="false" ht="12.75" hidden="false" customHeight="true" outlineLevel="0" collapsed="false">
      <c r="A801" s="21" t="s">
        <v>955</v>
      </c>
      <c r="B801" s="22" t="s">
        <v>81</v>
      </c>
      <c r="C801" s="22"/>
      <c r="D801" s="22"/>
      <c r="E801" s="22"/>
      <c r="F801" s="22"/>
      <c r="G801" s="23" t="s">
        <v>12</v>
      </c>
      <c r="H801" s="24"/>
      <c r="I801" s="21" t="n">
        <v>20</v>
      </c>
      <c r="K801" s="20"/>
      <c r="M801" s="25" t="str">
        <f aca="false">B801</f>
        <v>Профессор</v>
      </c>
    </row>
    <row r="802" customFormat="false" ht="12.75" hidden="false" customHeight="true" outlineLevel="0" collapsed="false">
      <c r="A802" s="21" t="s">
        <v>956</v>
      </c>
      <c r="B802" s="22" t="s">
        <v>81</v>
      </c>
      <c r="C802" s="22"/>
      <c r="D802" s="22"/>
      <c r="E802" s="22"/>
      <c r="F802" s="22"/>
      <c r="G802" s="23" t="s">
        <v>12</v>
      </c>
      <c r="H802" s="24"/>
      <c r="I802" s="21" t="n">
        <v>20</v>
      </c>
      <c r="K802" s="20"/>
      <c r="M802" s="25" t="str">
        <f aca="false">B802</f>
        <v>Профессор</v>
      </c>
    </row>
    <row r="803" customFormat="false" ht="12.75" hidden="false" customHeight="true" outlineLevel="0" collapsed="false">
      <c r="A803" s="21" t="s">
        <v>957</v>
      </c>
      <c r="B803" s="22" t="s">
        <v>81</v>
      </c>
      <c r="C803" s="22"/>
      <c r="D803" s="22"/>
      <c r="E803" s="22"/>
      <c r="F803" s="22"/>
      <c r="G803" s="23" t="s">
        <v>12</v>
      </c>
      <c r="H803" s="24"/>
      <c r="I803" s="21" t="n">
        <v>20</v>
      </c>
      <c r="K803" s="20"/>
      <c r="M803" s="25" t="str">
        <f aca="false">B803</f>
        <v>Профессор</v>
      </c>
    </row>
    <row r="804" customFormat="false" ht="12.75" hidden="false" customHeight="true" outlineLevel="0" collapsed="false">
      <c r="A804" s="21" t="s">
        <v>958</v>
      </c>
      <c r="B804" s="22" t="s">
        <v>84</v>
      </c>
      <c r="C804" s="22"/>
      <c r="D804" s="22"/>
      <c r="E804" s="22"/>
      <c r="F804" s="22"/>
      <c r="G804" s="23" t="s">
        <v>12</v>
      </c>
      <c r="H804" s="24"/>
      <c r="I804" s="21" t="n">
        <v>20</v>
      </c>
      <c r="K804" s="20"/>
      <c r="M804" s="25" t="str">
        <f aca="false">B804</f>
        <v>Доцент</v>
      </c>
    </row>
    <row r="805" customFormat="false" ht="12.75" hidden="false" customHeight="true" outlineLevel="0" collapsed="false">
      <c r="A805" s="21" t="s">
        <v>959</v>
      </c>
      <c r="B805" s="22" t="s">
        <v>84</v>
      </c>
      <c r="C805" s="22"/>
      <c r="D805" s="22"/>
      <c r="E805" s="22"/>
      <c r="F805" s="22"/>
      <c r="G805" s="23" t="s">
        <v>12</v>
      </c>
      <c r="H805" s="24"/>
      <c r="I805" s="21" t="n">
        <v>20</v>
      </c>
      <c r="K805" s="20"/>
      <c r="M805" s="25" t="str">
        <f aca="false">B805</f>
        <v>Доцент</v>
      </c>
    </row>
    <row r="806" customFormat="false" ht="12.75" hidden="false" customHeight="true" outlineLevel="0" collapsed="false">
      <c r="A806" s="21" t="s">
        <v>960</v>
      </c>
      <c r="B806" s="22" t="s">
        <v>90</v>
      </c>
      <c r="C806" s="22"/>
      <c r="D806" s="22"/>
      <c r="E806" s="22"/>
      <c r="F806" s="22"/>
      <c r="G806" s="23" t="s">
        <v>12</v>
      </c>
      <c r="H806" s="24"/>
      <c r="I806" s="21" t="n">
        <v>20</v>
      </c>
      <c r="K806" s="20"/>
      <c r="M806" s="25" t="str">
        <f aca="false">B806</f>
        <v>Старший преподаватель</v>
      </c>
    </row>
    <row r="807" customFormat="false" ht="12.75" hidden="false" customHeight="true" outlineLevel="0" collapsed="false">
      <c r="A807" s="21" t="s">
        <v>961</v>
      </c>
      <c r="B807" s="22" t="s">
        <v>93</v>
      </c>
      <c r="C807" s="22"/>
      <c r="D807" s="22"/>
      <c r="E807" s="22"/>
      <c r="F807" s="22"/>
      <c r="G807" s="23" t="s">
        <v>12</v>
      </c>
      <c r="H807" s="24"/>
      <c r="I807" s="21" t="n">
        <v>20</v>
      </c>
      <c r="K807" s="20"/>
      <c r="M807" s="25" t="str">
        <f aca="false">B807</f>
        <v>Ассистент</v>
      </c>
    </row>
    <row r="808" customFormat="false" ht="12.75" hidden="false" customHeight="true" outlineLevel="0" collapsed="false">
      <c r="A808" s="21" t="s">
        <v>962</v>
      </c>
      <c r="B808" s="22" t="s">
        <v>75</v>
      </c>
      <c r="C808" s="22"/>
      <c r="D808" s="22"/>
      <c r="E808" s="22"/>
      <c r="F808" s="22"/>
      <c r="G808" s="23" t="s">
        <v>12</v>
      </c>
      <c r="H808" s="24"/>
      <c r="I808" s="21" t="n">
        <v>20</v>
      </c>
      <c r="K808" s="20"/>
      <c r="M808" s="25" t="str">
        <f aca="false">B808</f>
        <v>Специалист по учебно-методической работе 1 категории</v>
      </c>
    </row>
    <row r="809" customFormat="false" ht="15" hidden="false" customHeight="true" outlineLevel="0" collapsed="false">
      <c r="A809" s="18" t="s">
        <v>963</v>
      </c>
      <c r="B809" s="18"/>
      <c r="C809" s="18"/>
      <c r="D809" s="18"/>
      <c r="E809" s="18"/>
      <c r="F809" s="18"/>
      <c r="G809" s="18"/>
      <c r="H809" s="18"/>
      <c r="I809" s="18"/>
      <c r="J809" s="19" t="str">
        <f aca="false">A809</f>
        <v>Факультет  экономики и финансов</v>
      </c>
      <c r="K809" s="20"/>
      <c r="M809" s="25"/>
    </row>
    <row r="810" customFormat="false" ht="12.75" hidden="false" customHeight="true" outlineLevel="0" collapsed="false">
      <c r="A810" s="21" t="s">
        <v>964</v>
      </c>
      <c r="B810" s="22" t="s">
        <v>75</v>
      </c>
      <c r="C810" s="22"/>
      <c r="D810" s="22"/>
      <c r="E810" s="22"/>
      <c r="F810" s="22"/>
      <c r="G810" s="23" t="s">
        <v>12</v>
      </c>
      <c r="H810" s="24"/>
      <c r="I810" s="21" t="n">
        <v>20</v>
      </c>
      <c r="K810" s="20"/>
      <c r="M810" s="25" t="str">
        <f aca="false">B810</f>
        <v>Специалист по учебно-методической работе 1 категории</v>
      </c>
    </row>
    <row r="811" customFormat="false" ht="12.75" hidden="false" customHeight="true" outlineLevel="0" collapsed="false">
      <c r="A811" s="21" t="s">
        <v>965</v>
      </c>
      <c r="B811" s="22" t="s">
        <v>75</v>
      </c>
      <c r="C811" s="22"/>
      <c r="D811" s="22"/>
      <c r="E811" s="22"/>
      <c r="F811" s="22"/>
      <c r="G811" s="23" t="s">
        <v>12</v>
      </c>
      <c r="H811" s="24"/>
      <c r="I811" s="21" t="n">
        <v>20</v>
      </c>
      <c r="K811" s="20"/>
      <c r="M811" s="25" t="str">
        <f aca="false">B811</f>
        <v>Специалист по учебно-методической работе 1 категории</v>
      </c>
    </row>
    <row r="812" customFormat="false" ht="12.75" hidden="false" customHeight="true" outlineLevel="0" collapsed="false">
      <c r="A812" s="21" t="s">
        <v>966</v>
      </c>
      <c r="B812" s="22" t="s">
        <v>967</v>
      </c>
      <c r="C812" s="22"/>
      <c r="D812" s="22"/>
      <c r="E812" s="22"/>
      <c r="F812" s="22"/>
      <c r="G812" s="23" t="s">
        <v>12</v>
      </c>
      <c r="H812" s="24"/>
      <c r="I812" s="21" t="n">
        <v>20</v>
      </c>
      <c r="K812" s="20"/>
      <c r="M812" s="25" t="str">
        <f aca="false">B812</f>
        <v>Диспетчер факультета</v>
      </c>
    </row>
    <row r="813" customFormat="false" ht="12.75" hidden="false" customHeight="true" outlineLevel="0" collapsed="false">
      <c r="A813" s="21" t="s">
        <v>968</v>
      </c>
      <c r="B813" s="22" t="s">
        <v>151</v>
      </c>
      <c r="C813" s="22"/>
      <c r="D813" s="22"/>
      <c r="E813" s="22"/>
      <c r="F813" s="22"/>
      <c r="G813" s="23" t="s">
        <v>12</v>
      </c>
      <c r="H813" s="24"/>
      <c r="I813" s="21" t="n">
        <v>20</v>
      </c>
      <c r="K813" s="20"/>
      <c r="M813" s="25" t="str">
        <f aca="false">B813</f>
        <v>Специалист по учебно-методической работе</v>
      </c>
    </row>
    <row r="814" customFormat="false" ht="15" hidden="false" customHeight="true" outlineLevel="0" collapsed="false">
      <c r="A814" s="18" t="s">
        <v>969</v>
      </c>
      <c r="B814" s="18"/>
      <c r="C814" s="18"/>
      <c r="D814" s="18"/>
      <c r="E814" s="18"/>
      <c r="F814" s="18"/>
      <c r="G814" s="18"/>
      <c r="H814" s="18"/>
      <c r="I814" s="18"/>
      <c r="J814" s="19" t="str">
        <f aca="false">A814</f>
        <v>Кафедра  мировой экономики и международных экономических отношений</v>
      </c>
      <c r="K814" s="20"/>
      <c r="M814" s="25"/>
    </row>
    <row r="815" customFormat="false" ht="12.75" hidden="false" customHeight="true" outlineLevel="0" collapsed="false">
      <c r="A815" s="21" t="s">
        <v>970</v>
      </c>
      <c r="B815" s="22" t="s">
        <v>81</v>
      </c>
      <c r="C815" s="22"/>
      <c r="D815" s="22"/>
      <c r="E815" s="22"/>
      <c r="F815" s="22"/>
      <c r="G815" s="23" t="s">
        <v>12</v>
      </c>
      <c r="H815" s="24"/>
      <c r="I815" s="21" t="n">
        <v>20</v>
      </c>
      <c r="K815" s="20"/>
      <c r="M815" s="25" t="str">
        <f aca="false">B815</f>
        <v>Профессор</v>
      </c>
    </row>
    <row r="816" customFormat="false" ht="12.75" hidden="false" customHeight="true" outlineLevel="0" collapsed="false">
      <c r="A816" s="21" t="s">
        <v>971</v>
      </c>
      <c r="B816" s="22" t="s">
        <v>84</v>
      </c>
      <c r="C816" s="22"/>
      <c r="D816" s="22"/>
      <c r="E816" s="22"/>
      <c r="F816" s="22"/>
      <c r="G816" s="23" t="s">
        <v>12</v>
      </c>
      <c r="H816" s="24"/>
      <c r="I816" s="21" t="n">
        <v>20</v>
      </c>
      <c r="K816" s="20"/>
      <c r="M816" s="25" t="str">
        <f aca="false">B816</f>
        <v>Доцент</v>
      </c>
    </row>
    <row r="817" customFormat="false" ht="12.75" hidden="false" customHeight="true" outlineLevel="0" collapsed="false">
      <c r="A817" s="21" t="s">
        <v>972</v>
      </c>
      <c r="B817" s="22" t="s">
        <v>84</v>
      </c>
      <c r="C817" s="22"/>
      <c r="D817" s="22"/>
      <c r="E817" s="22"/>
      <c r="F817" s="22"/>
      <c r="G817" s="23" t="s">
        <v>12</v>
      </c>
      <c r="H817" s="24"/>
      <c r="I817" s="21" t="n">
        <v>20</v>
      </c>
      <c r="K817" s="20"/>
      <c r="M817" s="25" t="str">
        <f aca="false">B817</f>
        <v>Доцент</v>
      </c>
    </row>
    <row r="818" customFormat="false" ht="12.75" hidden="false" customHeight="true" outlineLevel="0" collapsed="false">
      <c r="A818" s="21" t="s">
        <v>973</v>
      </c>
      <c r="B818" s="22" t="s">
        <v>84</v>
      </c>
      <c r="C818" s="22"/>
      <c r="D818" s="22"/>
      <c r="E818" s="22"/>
      <c r="F818" s="22"/>
      <c r="G818" s="23" t="s">
        <v>12</v>
      </c>
      <c r="H818" s="24"/>
      <c r="I818" s="21" t="n">
        <v>20</v>
      </c>
      <c r="K818" s="20"/>
      <c r="M818" s="25" t="str">
        <f aca="false">B818</f>
        <v>Доцент</v>
      </c>
    </row>
    <row r="819" customFormat="false" ht="15" hidden="false" customHeight="true" outlineLevel="0" collapsed="false">
      <c r="A819" s="18" t="s">
        <v>974</v>
      </c>
      <c r="B819" s="18"/>
      <c r="C819" s="18"/>
      <c r="D819" s="18"/>
      <c r="E819" s="18"/>
      <c r="F819" s="18"/>
      <c r="G819" s="18"/>
      <c r="H819" s="18"/>
      <c r="I819" s="18"/>
      <c r="J819" s="19" t="str">
        <f aca="false">A819</f>
        <v>Кафедра  статистики и эконометрики</v>
      </c>
      <c r="K819" s="20"/>
      <c r="M819" s="25"/>
    </row>
    <row r="820" customFormat="false" ht="12.75" hidden="false" customHeight="true" outlineLevel="0" collapsed="false">
      <c r="A820" s="21" t="s">
        <v>975</v>
      </c>
      <c r="B820" s="22" t="s">
        <v>81</v>
      </c>
      <c r="C820" s="22"/>
      <c r="D820" s="22"/>
      <c r="E820" s="22"/>
      <c r="F820" s="22"/>
      <c r="G820" s="23" t="s">
        <v>12</v>
      </c>
      <c r="H820" s="24"/>
      <c r="I820" s="21" t="n">
        <v>20</v>
      </c>
      <c r="K820" s="20"/>
      <c r="M820" s="25" t="str">
        <f aca="false">B820</f>
        <v>Профессор</v>
      </c>
    </row>
    <row r="821" customFormat="false" ht="12.75" hidden="false" customHeight="true" outlineLevel="0" collapsed="false">
      <c r="A821" s="21" t="s">
        <v>976</v>
      </c>
      <c r="B821" s="22" t="s">
        <v>81</v>
      </c>
      <c r="C821" s="22"/>
      <c r="D821" s="22"/>
      <c r="E821" s="22"/>
      <c r="F821" s="22"/>
      <c r="G821" s="23" t="s">
        <v>12</v>
      </c>
      <c r="H821" s="24"/>
      <c r="I821" s="21" t="n">
        <v>20</v>
      </c>
      <c r="K821" s="20"/>
      <c r="M821" s="25" t="str">
        <f aca="false">B821</f>
        <v>Профессор</v>
      </c>
    </row>
    <row r="822" customFormat="false" ht="12.75" hidden="false" customHeight="true" outlineLevel="0" collapsed="false">
      <c r="A822" s="21" t="s">
        <v>977</v>
      </c>
      <c r="B822" s="22" t="s">
        <v>81</v>
      </c>
      <c r="C822" s="22"/>
      <c r="D822" s="22"/>
      <c r="E822" s="22"/>
      <c r="F822" s="22"/>
      <c r="G822" s="23" t="s">
        <v>12</v>
      </c>
      <c r="H822" s="24"/>
      <c r="I822" s="21" t="n">
        <v>20</v>
      </c>
      <c r="K822" s="20"/>
      <c r="M822" s="25" t="str">
        <f aca="false">B822</f>
        <v>Профессор</v>
      </c>
    </row>
    <row r="823" customFormat="false" ht="12.75" hidden="false" customHeight="true" outlineLevel="0" collapsed="false">
      <c r="A823" s="21" t="s">
        <v>978</v>
      </c>
      <c r="B823" s="22" t="s">
        <v>84</v>
      </c>
      <c r="C823" s="22"/>
      <c r="D823" s="22"/>
      <c r="E823" s="22"/>
      <c r="F823" s="22"/>
      <c r="G823" s="23" t="s">
        <v>12</v>
      </c>
      <c r="H823" s="24"/>
      <c r="I823" s="21" t="n">
        <v>20</v>
      </c>
      <c r="K823" s="20"/>
      <c r="M823" s="25" t="str">
        <f aca="false">B823</f>
        <v>Доцент</v>
      </c>
    </row>
    <row r="824" customFormat="false" ht="12.75" hidden="false" customHeight="true" outlineLevel="0" collapsed="false">
      <c r="A824" s="21" t="s">
        <v>979</v>
      </c>
      <c r="B824" s="22" t="s">
        <v>84</v>
      </c>
      <c r="C824" s="22"/>
      <c r="D824" s="22"/>
      <c r="E824" s="22"/>
      <c r="F824" s="22"/>
      <c r="G824" s="23" t="s">
        <v>12</v>
      </c>
      <c r="H824" s="24"/>
      <c r="I824" s="21" t="n">
        <v>20</v>
      </c>
      <c r="K824" s="20"/>
      <c r="M824" s="25" t="str">
        <f aca="false">B824</f>
        <v>Доцент</v>
      </c>
    </row>
    <row r="825" customFormat="false" ht="12.75" hidden="false" customHeight="true" outlineLevel="0" collapsed="false">
      <c r="A825" s="21" t="s">
        <v>980</v>
      </c>
      <c r="B825" s="22" t="s">
        <v>84</v>
      </c>
      <c r="C825" s="22"/>
      <c r="D825" s="22"/>
      <c r="E825" s="22"/>
      <c r="F825" s="22"/>
      <c r="G825" s="23" t="s">
        <v>12</v>
      </c>
      <c r="H825" s="24"/>
      <c r="I825" s="21" t="n">
        <v>20</v>
      </c>
      <c r="K825" s="20"/>
      <c r="M825" s="25" t="str">
        <f aca="false">B825</f>
        <v>Доцент</v>
      </c>
    </row>
    <row r="826" customFormat="false" ht="15" hidden="false" customHeight="true" outlineLevel="0" collapsed="false">
      <c r="A826" s="18" t="s">
        <v>981</v>
      </c>
      <c r="B826" s="18"/>
      <c r="C826" s="18"/>
      <c r="D826" s="18"/>
      <c r="E826" s="18"/>
      <c r="F826" s="18"/>
      <c r="G826" s="18"/>
      <c r="H826" s="18"/>
      <c r="I826" s="18"/>
      <c r="J826" s="19" t="str">
        <f aca="false">A826</f>
        <v>Кафедра  экономики  предпринимательства</v>
      </c>
      <c r="K826" s="20"/>
      <c r="M826" s="25"/>
    </row>
    <row r="827" customFormat="false" ht="12.75" hidden="false" customHeight="true" outlineLevel="0" collapsed="false">
      <c r="A827" s="21" t="s">
        <v>982</v>
      </c>
      <c r="B827" s="22" t="s">
        <v>84</v>
      </c>
      <c r="C827" s="22"/>
      <c r="D827" s="22"/>
      <c r="E827" s="22"/>
      <c r="F827" s="22"/>
      <c r="G827" s="23" t="s">
        <v>12</v>
      </c>
      <c r="H827" s="24"/>
      <c r="I827" s="21" t="n">
        <v>20</v>
      </c>
      <c r="K827" s="20"/>
      <c r="M827" s="25" t="str">
        <f aca="false">B827</f>
        <v>Доцент</v>
      </c>
    </row>
    <row r="828" customFormat="false" ht="15" hidden="false" customHeight="true" outlineLevel="0" collapsed="false">
      <c r="A828" s="18" t="s">
        <v>983</v>
      </c>
      <c r="B828" s="18"/>
      <c r="C828" s="18"/>
      <c r="D828" s="18"/>
      <c r="E828" s="18"/>
      <c r="F828" s="18"/>
      <c r="G828" s="18"/>
      <c r="H828" s="18"/>
      <c r="I828" s="18"/>
      <c r="J828" s="19" t="str">
        <f aca="false">A828</f>
        <v>Кафедра банков, финансовых рынков и страхования</v>
      </c>
      <c r="K828" s="20"/>
      <c r="M828" s="25"/>
    </row>
    <row r="829" customFormat="false" ht="12.75" hidden="false" customHeight="true" outlineLevel="0" collapsed="false">
      <c r="A829" s="21" t="s">
        <v>984</v>
      </c>
      <c r="B829" s="22" t="s">
        <v>81</v>
      </c>
      <c r="C829" s="22"/>
      <c r="D829" s="22"/>
      <c r="E829" s="22"/>
      <c r="F829" s="22"/>
      <c r="G829" s="23" t="s">
        <v>12</v>
      </c>
      <c r="H829" s="24"/>
      <c r="I829" s="21" t="n">
        <v>20</v>
      </c>
      <c r="K829" s="20"/>
      <c r="M829" s="25" t="str">
        <f aca="false">B829</f>
        <v>Профессор</v>
      </c>
    </row>
    <row r="830" customFormat="false" ht="12.75" hidden="false" customHeight="true" outlineLevel="0" collapsed="false">
      <c r="A830" s="21" t="s">
        <v>985</v>
      </c>
      <c r="B830" s="22" t="s">
        <v>81</v>
      </c>
      <c r="C830" s="22"/>
      <c r="D830" s="22"/>
      <c r="E830" s="22"/>
      <c r="F830" s="22"/>
      <c r="G830" s="23" t="s">
        <v>12</v>
      </c>
      <c r="H830" s="24"/>
      <c r="I830" s="21" t="n">
        <v>20</v>
      </c>
      <c r="K830" s="20"/>
      <c r="M830" s="25" t="str">
        <f aca="false">B830</f>
        <v>Профессор</v>
      </c>
    </row>
    <row r="831" customFormat="false" ht="12.75" hidden="false" customHeight="true" outlineLevel="0" collapsed="false">
      <c r="A831" s="21" t="s">
        <v>986</v>
      </c>
      <c r="B831" s="22" t="s">
        <v>81</v>
      </c>
      <c r="C831" s="22"/>
      <c r="D831" s="22"/>
      <c r="E831" s="22"/>
      <c r="F831" s="22"/>
      <c r="G831" s="23" t="s">
        <v>12</v>
      </c>
      <c r="H831" s="24"/>
      <c r="I831" s="21" t="n">
        <v>20</v>
      </c>
      <c r="K831" s="20"/>
      <c r="M831" s="25" t="str">
        <f aca="false">B831</f>
        <v>Профессор</v>
      </c>
    </row>
    <row r="832" customFormat="false" ht="12.75" hidden="false" customHeight="true" outlineLevel="0" collapsed="false">
      <c r="A832" s="21" t="s">
        <v>987</v>
      </c>
      <c r="B832" s="22" t="s">
        <v>81</v>
      </c>
      <c r="C832" s="22"/>
      <c r="D832" s="22"/>
      <c r="E832" s="22"/>
      <c r="F832" s="22"/>
      <c r="G832" s="23" t="s">
        <v>12</v>
      </c>
      <c r="H832" s="24"/>
      <c r="I832" s="21" t="n">
        <v>20</v>
      </c>
      <c r="K832" s="20"/>
      <c r="M832" s="25" t="str">
        <f aca="false">B832</f>
        <v>Профессор</v>
      </c>
    </row>
    <row r="833" customFormat="false" ht="12.75" hidden="false" customHeight="true" outlineLevel="0" collapsed="false">
      <c r="A833" s="21" t="s">
        <v>988</v>
      </c>
      <c r="B833" s="22" t="s">
        <v>84</v>
      </c>
      <c r="C833" s="22"/>
      <c r="D833" s="22"/>
      <c r="E833" s="22"/>
      <c r="F833" s="22"/>
      <c r="G833" s="23" t="s">
        <v>12</v>
      </c>
      <c r="H833" s="24"/>
      <c r="I833" s="21" t="n">
        <v>20</v>
      </c>
      <c r="K833" s="20"/>
      <c r="M833" s="25" t="str">
        <f aca="false">B833</f>
        <v>Доцент</v>
      </c>
    </row>
    <row r="834" customFormat="false" ht="12.75" hidden="false" customHeight="true" outlineLevel="0" collapsed="false">
      <c r="A834" s="21" t="s">
        <v>989</v>
      </c>
      <c r="B834" s="22" t="s">
        <v>84</v>
      </c>
      <c r="C834" s="22"/>
      <c r="D834" s="22"/>
      <c r="E834" s="22"/>
      <c r="F834" s="22"/>
      <c r="G834" s="23" t="s">
        <v>12</v>
      </c>
      <c r="H834" s="24"/>
      <c r="I834" s="21" t="n">
        <v>20</v>
      </c>
      <c r="K834" s="20"/>
      <c r="M834" s="25" t="str">
        <f aca="false">B834</f>
        <v>Доцент</v>
      </c>
    </row>
    <row r="835" customFormat="false" ht="12.75" hidden="false" customHeight="true" outlineLevel="0" collapsed="false">
      <c r="A835" s="21" t="s">
        <v>990</v>
      </c>
      <c r="B835" s="22" t="s">
        <v>84</v>
      </c>
      <c r="C835" s="22"/>
      <c r="D835" s="22"/>
      <c r="E835" s="22"/>
      <c r="F835" s="22"/>
      <c r="G835" s="23" t="s">
        <v>12</v>
      </c>
      <c r="H835" s="24"/>
      <c r="I835" s="21" t="n">
        <v>20</v>
      </c>
      <c r="K835" s="20"/>
      <c r="M835" s="25" t="str">
        <f aca="false">B835</f>
        <v>Доцент</v>
      </c>
    </row>
    <row r="836" customFormat="false" ht="12.75" hidden="false" customHeight="true" outlineLevel="0" collapsed="false">
      <c r="A836" s="21" t="s">
        <v>991</v>
      </c>
      <c r="B836" s="22" t="s">
        <v>84</v>
      </c>
      <c r="C836" s="22"/>
      <c r="D836" s="22"/>
      <c r="E836" s="22"/>
      <c r="F836" s="22"/>
      <c r="G836" s="23" t="s">
        <v>12</v>
      </c>
      <c r="H836" s="24"/>
      <c r="I836" s="21" t="n">
        <v>20</v>
      </c>
      <c r="K836" s="20"/>
      <c r="M836" s="25" t="str">
        <f aca="false">B836</f>
        <v>Доцент</v>
      </c>
    </row>
    <row r="837" customFormat="false" ht="12.75" hidden="false" customHeight="true" outlineLevel="0" collapsed="false">
      <c r="A837" s="21" t="s">
        <v>992</v>
      </c>
      <c r="B837" s="22" t="s">
        <v>84</v>
      </c>
      <c r="C837" s="22"/>
      <c r="D837" s="22"/>
      <c r="E837" s="22"/>
      <c r="F837" s="22"/>
      <c r="G837" s="23" t="s">
        <v>12</v>
      </c>
      <c r="H837" s="24"/>
      <c r="I837" s="21" t="n">
        <v>20</v>
      </c>
      <c r="K837" s="20"/>
      <c r="M837" s="25" t="str">
        <f aca="false">B837</f>
        <v>Доцент</v>
      </c>
    </row>
    <row r="838" customFormat="false" ht="12.75" hidden="false" customHeight="true" outlineLevel="0" collapsed="false">
      <c r="A838" s="21" t="s">
        <v>993</v>
      </c>
      <c r="B838" s="22" t="s">
        <v>151</v>
      </c>
      <c r="C838" s="22"/>
      <c r="D838" s="22"/>
      <c r="E838" s="22"/>
      <c r="F838" s="22"/>
      <c r="G838" s="23" t="s">
        <v>12</v>
      </c>
      <c r="H838" s="24"/>
      <c r="I838" s="21" t="n">
        <v>20</v>
      </c>
      <c r="K838" s="20"/>
      <c r="M838" s="25" t="str">
        <f aca="false">B838</f>
        <v>Специалист по учебно-методической работе</v>
      </c>
    </row>
    <row r="839" customFormat="false" ht="12.75" hidden="false" customHeight="true" outlineLevel="0" collapsed="false">
      <c r="A839" s="21" t="s">
        <v>994</v>
      </c>
      <c r="B839" s="22" t="s">
        <v>329</v>
      </c>
      <c r="C839" s="22"/>
      <c r="D839" s="22"/>
      <c r="E839" s="22"/>
      <c r="F839" s="22"/>
      <c r="G839" s="23" t="s">
        <v>12</v>
      </c>
      <c r="H839" s="24"/>
      <c r="I839" s="21" t="n">
        <v>20</v>
      </c>
      <c r="K839" s="20"/>
      <c r="M839" s="25" t="str">
        <f aca="false">B839</f>
        <v>Делопроизводитель</v>
      </c>
    </row>
    <row r="840" customFormat="false" ht="15" hidden="false" customHeight="true" outlineLevel="0" collapsed="false">
      <c r="A840" s="18" t="s">
        <v>995</v>
      </c>
      <c r="B840" s="18"/>
      <c r="C840" s="18"/>
      <c r="D840" s="18"/>
      <c r="E840" s="18"/>
      <c r="F840" s="18"/>
      <c r="G840" s="18"/>
      <c r="H840" s="18"/>
      <c r="I840" s="18"/>
      <c r="J840" s="19" t="str">
        <f aca="false">A840</f>
        <v>Кафедра бухгалтерского учета и анализа</v>
      </c>
      <c r="K840" s="20"/>
      <c r="M840" s="25"/>
    </row>
    <row r="841" customFormat="false" ht="12.75" hidden="false" customHeight="true" outlineLevel="0" collapsed="false">
      <c r="A841" s="21" t="s">
        <v>996</v>
      </c>
      <c r="B841" s="22" t="s">
        <v>96</v>
      </c>
      <c r="C841" s="22"/>
      <c r="D841" s="22"/>
      <c r="E841" s="22"/>
      <c r="F841" s="22"/>
      <c r="G841" s="23" t="s">
        <v>12</v>
      </c>
      <c r="H841" s="24"/>
      <c r="I841" s="21" t="n">
        <v>20</v>
      </c>
      <c r="K841" s="20"/>
      <c r="M841" s="25" t="str">
        <f aca="false">B841</f>
        <v>Заведующий кафедрой</v>
      </c>
    </row>
    <row r="842" customFormat="false" ht="12.75" hidden="false" customHeight="true" outlineLevel="0" collapsed="false">
      <c r="A842" s="21" t="s">
        <v>997</v>
      </c>
      <c r="B842" s="22" t="s">
        <v>81</v>
      </c>
      <c r="C842" s="22"/>
      <c r="D842" s="22"/>
      <c r="E842" s="22"/>
      <c r="F842" s="22"/>
      <c r="G842" s="23" t="s">
        <v>12</v>
      </c>
      <c r="H842" s="24"/>
      <c r="I842" s="21" t="n">
        <v>20</v>
      </c>
      <c r="K842" s="20"/>
      <c r="M842" s="25" t="str">
        <f aca="false">B842</f>
        <v>Профессор</v>
      </c>
    </row>
    <row r="843" customFormat="false" ht="12.75" hidden="false" customHeight="true" outlineLevel="0" collapsed="false">
      <c r="A843" s="21" t="s">
        <v>998</v>
      </c>
      <c r="B843" s="22" t="s">
        <v>81</v>
      </c>
      <c r="C843" s="22"/>
      <c r="D843" s="22"/>
      <c r="E843" s="22"/>
      <c r="F843" s="22"/>
      <c r="G843" s="23" t="s">
        <v>12</v>
      </c>
      <c r="H843" s="24"/>
      <c r="I843" s="21" t="n">
        <v>20</v>
      </c>
      <c r="K843" s="20"/>
      <c r="M843" s="25" t="str">
        <f aca="false">B843</f>
        <v>Профессор</v>
      </c>
    </row>
    <row r="844" customFormat="false" ht="12.75" hidden="false" customHeight="true" outlineLevel="0" collapsed="false">
      <c r="A844" s="21" t="s">
        <v>999</v>
      </c>
      <c r="B844" s="22" t="s">
        <v>81</v>
      </c>
      <c r="C844" s="22"/>
      <c r="D844" s="22"/>
      <c r="E844" s="22"/>
      <c r="F844" s="22"/>
      <c r="G844" s="23" t="s">
        <v>12</v>
      </c>
      <c r="H844" s="24"/>
      <c r="I844" s="21" t="n">
        <v>20</v>
      </c>
      <c r="K844" s="20"/>
      <c r="M844" s="25" t="str">
        <f aca="false">B844</f>
        <v>Профессор</v>
      </c>
    </row>
    <row r="845" customFormat="false" ht="12.75" hidden="false" customHeight="true" outlineLevel="0" collapsed="false">
      <c r="A845" s="21" t="s">
        <v>1000</v>
      </c>
      <c r="B845" s="22" t="s">
        <v>81</v>
      </c>
      <c r="C845" s="22"/>
      <c r="D845" s="22"/>
      <c r="E845" s="22"/>
      <c r="F845" s="22"/>
      <c r="G845" s="23" t="s">
        <v>12</v>
      </c>
      <c r="H845" s="24"/>
      <c r="I845" s="21" t="n">
        <v>20</v>
      </c>
      <c r="K845" s="20"/>
      <c r="M845" s="25" t="str">
        <f aca="false">B845</f>
        <v>Профессор</v>
      </c>
    </row>
    <row r="846" customFormat="false" ht="12.75" hidden="false" customHeight="true" outlineLevel="0" collapsed="false">
      <c r="A846" s="21" t="s">
        <v>1001</v>
      </c>
      <c r="B846" s="22" t="s">
        <v>81</v>
      </c>
      <c r="C846" s="22"/>
      <c r="D846" s="22"/>
      <c r="E846" s="22"/>
      <c r="F846" s="22"/>
      <c r="G846" s="23" t="s">
        <v>12</v>
      </c>
      <c r="H846" s="24"/>
      <c r="I846" s="21" t="n">
        <v>20</v>
      </c>
      <c r="K846" s="20"/>
      <c r="M846" s="25" t="str">
        <f aca="false">B846</f>
        <v>Профессор</v>
      </c>
    </row>
    <row r="847" customFormat="false" ht="12.75" hidden="false" customHeight="true" outlineLevel="0" collapsed="false">
      <c r="A847" s="21" t="s">
        <v>1002</v>
      </c>
      <c r="B847" s="22" t="s">
        <v>84</v>
      </c>
      <c r="C847" s="22"/>
      <c r="D847" s="22"/>
      <c r="E847" s="22"/>
      <c r="F847" s="22"/>
      <c r="G847" s="23" t="s">
        <v>12</v>
      </c>
      <c r="H847" s="24"/>
      <c r="I847" s="21" t="n">
        <v>20</v>
      </c>
      <c r="K847" s="20"/>
      <c r="M847" s="25" t="str">
        <f aca="false">B847</f>
        <v>Доцент</v>
      </c>
    </row>
    <row r="848" customFormat="false" ht="12.75" hidden="false" customHeight="true" outlineLevel="0" collapsed="false">
      <c r="A848" s="21" t="s">
        <v>1003</v>
      </c>
      <c r="B848" s="22" t="s">
        <v>84</v>
      </c>
      <c r="C848" s="22"/>
      <c r="D848" s="22"/>
      <c r="E848" s="22"/>
      <c r="F848" s="22"/>
      <c r="G848" s="23" t="s">
        <v>12</v>
      </c>
      <c r="H848" s="24"/>
      <c r="I848" s="21" t="n">
        <v>20</v>
      </c>
      <c r="K848" s="20"/>
      <c r="M848" s="25" t="str">
        <f aca="false">B848</f>
        <v>Доцент</v>
      </c>
    </row>
    <row r="849" customFormat="false" ht="12.75" hidden="false" customHeight="true" outlineLevel="0" collapsed="false">
      <c r="A849" s="21" t="s">
        <v>1004</v>
      </c>
      <c r="B849" s="22" t="s">
        <v>84</v>
      </c>
      <c r="C849" s="22"/>
      <c r="D849" s="22"/>
      <c r="E849" s="22"/>
      <c r="F849" s="22"/>
      <c r="G849" s="23" t="s">
        <v>12</v>
      </c>
      <c r="H849" s="24"/>
      <c r="I849" s="21" t="n">
        <v>20</v>
      </c>
      <c r="K849" s="20"/>
      <c r="M849" s="25" t="str">
        <f aca="false">B849</f>
        <v>Доцент</v>
      </c>
    </row>
    <row r="850" customFormat="false" ht="12.75" hidden="false" customHeight="true" outlineLevel="0" collapsed="false">
      <c r="A850" s="21" t="s">
        <v>1005</v>
      </c>
      <c r="B850" s="22" t="s">
        <v>84</v>
      </c>
      <c r="C850" s="22"/>
      <c r="D850" s="22"/>
      <c r="E850" s="22"/>
      <c r="F850" s="22"/>
      <c r="G850" s="23" t="s">
        <v>12</v>
      </c>
      <c r="H850" s="24"/>
      <c r="I850" s="21" t="n">
        <v>20</v>
      </c>
      <c r="K850" s="20"/>
      <c r="M850" s="25" t="str">
        <f aca="false">B850</f>
        <v>Доцент</v>
      </c>
    </row>
    <row r="851" customFormat="false" ht="12.75" hidden="false" customHeight="true" outlineLevel="0" collapsed="false">
      <c r="A851" s="21" t="s">
        <v>1006</v>
      </c>
      <c r="B851" s="22" t="s">
        <v>84</v>
      </c>
      <c r="C851" s="22"/>
      <c r="D851" s="22"/>
      <c r="E851" s="22"/>
      <c r="F851" s="22"/>
      <c r="G851" s="23" t="s">
        <v>12</v>
      </c>
      <c r="H851" s="24"/>
      <c r="I851" s="21" t="n">
        <v>20</v>
      </c>
      <c r="K851" s="20"/>
      <c r="M851" s="25" t="str">
        <f aca="false">B851</f>
        <v>Доцент</v>
      </c>
    </row>
    <row r="852" customFormat="false" ht="12.75" hidden="false" customHeight="true" outlineLevel="0" collapsed="false">
      <c r="A852" s="21" t="s">
        <v>1007</v>
      </c>
      <c r="B852" s="22" t="s">
        <v>84</v>
      </c>
      <c r="C852" s="22"/>
      <c r="D852" s="22"/>
      <c r="E852" s="22"/>
      <c r="F852" s="22"/>
      <c r="G852" s="23" t="s">
        <v>12</v>
      </c>
      <c r="H852" s="24"/>
      <c r="I852" s="21" t="n">
        <v>20</v>
      </c>
      <c r="K852" s="20"/>
      <c r="M852" s="25" t="str">
        <f aca="false">B852</f>
        <v>Доцент</v>
      </c>
    </row>
    <row r="853" customFormat="false" ht="12.75" hidden="false" customHeight="true" outlineLevel="0" collapsed="false">
      <c r="A853" s="21" t="s">
        <v>1008</v>
      </c>
      <c r="B853" s="22" t="s">
        <v>84</v>
      </c>
      <c r="C853" s="22"/>
      <c r="D853" s="22"/>
      <c r="E853" s="22"/>
      <c r="F853" s="22"/>
      <c r="G853" s="23" t="s">
        <v>12</v>
      </c>
      <c r="H853" s="24"/>
      <c r="I853" s="21" t="n">
        <v>20</v>
      </c>
      <c r="K853" s="20"/>
      <c r="M853" s="25" t="str">
        <f aca="false">B853</f>
        <v>Доцент</v>
      </c>
    </row>
    <row r="854" customFormat="false" ht="12.75" hidden="false" customHeight="true" outlineLevel="0" collapsed="false">
      <c r="A854" s="21" t="s">
        <v>1009</v>
      </c>
      <c r="B854" s="22" t="s">
        <v>90</v>
      </c>
      <c r="C854" s="22"/>
      <c r="D854" s="22"/>
      <c r="E854" s="22"/>
      <c r="F854" s="22"/>
      <c r="G854" s="23" t="s">
        <v>12</v>
      </c>
      <c r="H854" s="24"/>
      <c r="I854" s="21" t="n">
        <v>20</v>
      </c>
      <c r="K854" s="20"/>
      <c r="M854" s="25" t="str">
        <f aca="false">B854</f>
        <v>Старший преподаватель</v>
      </c>
    </row>
    <row r="855" customFormat="false" ht="15" hidden="false" customHeight="true" outlineLevel="0" collapsed="false">
      <c r="A855" s="18" t="s">
        <v>1010</v>
      </c>
      <c r="B855" s="18"/>
      <c r="C855" s="18"/>
      <c r="D855" s="18"/>
      <c r="E855" s="18"/>
      <c r="F855" s="18"/>
      <c r="G855" s="18"/>
      <c r="H855" s="18"/>
      <c r="I855" s="18"/>
      <c r="J855" s="19" t="str">
        <f aca="false">A855</f>
        <v>Кафедра общей экономической теории и истории экономической мысли</v>
      </c>
      <c r="K855" s="20"/>
      <c r="M855" s="25"/>
    </row>
    <row r="856" customFormat="false" ht="12.75" hidden="false" customHeight="true" outlineLevel="0" collapsed="false">
      <c r="A856" s="21" t="s">
        <v>1011</v>
      </c>
      <c r="B856" s="22" t="s">
        <v>81</v>
      </c>
      <c r="C856" s="22"/>
      <c r="D856" s="22"/>
      <c r="E856" s="22"/>
      <c r="F856" s="22"/>
      <c r="G856" s="23" t="s">
        <v>12</v>
      </c>
      <c r="H856" s="24"/>
      <c r="I856" s="21" t="n">
        <v>20</v>
      </c>
      <c r="K856" s="20"/>
      <c r="M856" s="25" t="str">
        <f aca="false">B856</f>
        <v>Профессор</v>
      </c>
    </row>
    <row r="857" customFormat="false" ht="12.75" hidden="false" customHeight="true" outlineLevel="0" collapsed="false">
      <c r="A857" s="21" t="s">
        <v>1012</v>
      </c>
      <c r="B857" s="22" t="s">
        <v>81</v>
      </c>
      <c r="C857" s="22"/>
      <c r="D857" s="22"/>
      <c r="E857" s="22"/>
      <c r="F857" s="22"/>
      <c r="G857" s="23" t="s">
        <v>12</v>
      </c>
      <c r="H857" s="24"/>
      <c r="I857" s="21" t="n">
        <v>20</v>
      </c>
      <c r="K857" s="20"/>
      <c r="M857" s="25" t="str">
        <f aca="false">B857</f>
        <v>Профессор</v>
      </c>
    </row>
    <row r="858" customFormat="false" ht="12.75" hidden="false" customHeight="true" outlineLevel="0" collapsed="false">
      <c r="A858" s="21" t="s">
        <v>1013</v>
      </c>
      <c r="B858" s="22" t="s">
        <v>81</v>
      </c>
      <c r="C858" s="22"/>
      <c r="D858" s="22"/>
      <c r="E858" s="22"/>
      <c r="F858" s="22"/>
      <c r="G858" s="23" t="s">
        <v>12</v>
      </c>
      <c r="H858" s="24"/>
      <c r="I858" s="21" t="n">
        <v>20</v>
      </c>
      <c r="K858" s="20"/>
      <c r="M858" s="25" t="str">
        <f aca="false">B858</f>
        <v>Профессор</v>
      </c>
    </row>
    <row r="859" customFormat="false" ht="12.75" hidden="false" customHeight="true" outlineLevel="0" collapsed="false">
      <c r="A859" s="21" t="s">
        <v>1014</v>
      </c>
      <c r="B859" s="22" t="s">
        <v>81</v>
      </c>
      <c r="C859" s="22"/>
      <c r="D859" s="22"/>
      <c r="E859" s="22"/>
      <c r="F859" s="22"/>
      <c r="G859" s="23" t="s">
        <v>12</v>
      </c>
      <c r="H859" s="24"/>
      <c r="I859" s="21" t="n">
        <v>20</v>
      </c>
      <c r="K859" s="20"/>
      <c r="M859" s="25" t="str">
        <f aca="false">B859</f>
        <v>Профессор</v>
      </c>
    </row>
    <row r="860" customFormat="false" ht="12.75" hidden="false" customHeight="true" outlineLevel="0" collapsed="false">
      <c r="A860" s="21" t="s">
        <v>1015</v>
      </c>
      <c r="B860" s="22" t="s">
        <v>81</v>
      </c>
      <c r="C860" s="22"/>
      <c r="D860" s="22"/>
      <c r="E860" s="22"/>
      <c r="F860" s="22"/>
      <c r="G860" s="23" t="s">
        <v>12</v>
      </c>
      <c r="H860" s="24"/>
      <c r="I860" s="21" t="n">
        <v>20</v>
      </c>
      <c r="K860" s="20"/>
      <c r="M860" s="25" t="str">
        <f aca="false">B860</f>
        <v>Профессор</v>
      </c>
    </row>
    <row r="861" customFormat="false" ht="12.75" hidden="false" customHeight="true" outlineLevel="0" collapsed="false">
      <c r="A861" s="21" t="s">
        <v>1016</v>
      </c>
      <c r="B861" s="22" t="s">
        <v>81</v>
      </c>
      <c r="C861" s="22"/>
      <c r="D861" s="22"/>
      <c r="E861" s="22"/>
      <c r="F861" s="22"/>
      <c r="G861" s="23" t="s">
        <v>12</v>
      </c>
      <c r="H861" s="24"/>
      <c r="I861" s="21" t="n">
        <v>20</v>
      </c>
      <c r="K861" s="20"/>
      <c r="M861" s="25" t="str">
        <f aca="false">B861</f>
        <v>Профессор</v>
      </c>
    </row>
    <row r="862" customFormat="false" ht="12.75" hidden="false" customHeight="true" outlineLevel="0" collapsed="false">
      <c r="A862" s="21" t="s">
        <v>1017</v>
      </c>
      <c r="B862" s="22" t="s">
        <v>81</v>
      </c>
      <c r="C862" s="22"/>
      <c r="D862" s="22"/>
      <c r="E862" s="22"/>
      <c r="F862" s="22"/>
      <c r="G862" s="23" t="s">
        <v>12</v>
      </c>
      <c r="H862" s="24"/>
      <c r="I862" s="21" t="n">
        <v>20</v>
      </c>
      <c r="K862" s="20"/>
      <c r="M862" s="25" t="str">
        <f aca="false">B862</f>
        <v>Профессор</v>
      </c>
    </row>
    <row r="863" customFormat="false" ht="12.75" hidden="false" customHeight="true" outlineLevel="0" collapsed="false">
      <c r="A863" s="21" t="s">
        <v>1018</v>
      </c>
      <c r="B863" s="22" t="s">
        <v>81</v>
      </c>
      <c r="C863" s="22"/>
      <c r="D863" s="22"/>
      <c r="E863" s="22"/>
      <c r="F863" s="22"/>
      <c r="G863" s="23" t="s">
        <v>12</v>
      </c>
      <c r="H863" s="24"/>
      <c r="I863" s="21" t="n">
        <v>20</v>
      </c>
      <c r="K863" s="20"/>
      <c r="M863" s="25" t="str">
        <f aca="false">B863</f>
        <v>Профессор</v>
      </c>
    </row>
    <row r="864" customFormat="false" ht="12.75" hidden="false" customHeight="true" outlineLevel="0" collapsed="false">
      <c r="A864" s="21" t="s">
        <v>1019</v>
      </c>
      <c r="B864" s="22" t="s">
        <v>81</v>
      </c>
      <c r="C864" s="22"/>
      <c r="D864" s="22"/>
      <c r="E864" s="22"/>
      <c r="F864" s="22"/>
      <c r="G864" s="23" t="s">
        <v>12</v>
      </c>
      <c r="H864" s="24"/>
      <c r="I864" s="21" t="n">
        <v>20</v>
      </c>
      <c r="K864" s="20"/>
      <c r="M864" s="25" t="str">
        <f aca="false">B864</f>
        <v>Профессор</v>
      </c>
    </row>
    <row r="865" customFormat="false" ht="12.75" hidden="false" customHeight="true" outlineLevel="0" collapsed="false">
      <c r="A865" s="21" t="s">
        <v>1020</v>
      </c>
      <c r="B865" s="22" t="s">
        <v>81</v>
      </c>
      <c r="C865" s="22"/>
      <c r="D865" s="22"/>
      <c r="E865" s="22"/>
      <c r="F865" s="22"/>
      <c r="G865" s="23" t="s">
        <v>12</v>
      </c>
      <c r="H865" s="24"/>
      <c r="I865" s="21" t="n">
        <v>20</v>
      </c>
      <c r="K865" s="20"/>
      <c r="M865" s="25" t="str">
        <f aca="false">B865</f>
        <v>Профессор</v>
      </c>
    </row>
    <row r="866" customFormat="false" ht="12.75" hidden="false" customHeight="true" outlineLevel="0" collapsed="false">
      <c r="A866" s="21" t="s">
        <v>1021</v>
      </c>
      <c r="B866" s="22" t="s">
        <v>81</v>
      </c>
      <c r="C866" s="22"/>
      <c r="D866" s="22"/>
      <c r="E866" s="22"/>
      <c r="F866" s="22"/>
      <c r="G866" s="23" t="s">
        <v>12</v>
      </c>
      <c r="H866" s="24"/>
      <c r="I866" s="21" t="n">
        <v>20</v>
      </c>
      <c r="K866" s="20"/>
      <c r="M866" s="25" t="str">
        <f aca="false">B866</f>
        <v>Профессор</v>
      </c>
    </row>
    <row r="867" customFormat="false" ht="12.75" hidden="false" customHeight="true" outlineLevel="0" collapsed="false">
      <c r="A867" s="21" t="s">
        <v>1022</v>
      </c>
      <c r="B867" s="22" t="s">
        <v>81</v>
      </c>
      <c r="C867" s="22"/>
      <c r="D867" s="22"/>
      <c r="E867" s="22"/>
      <c r="F867" s="22"/>
      <c r="G867" s="23" t="s">
        <v>12</v>
      </c>
      <c r="H867" s="24"/>
      <c r="I867" s="21" t="n">
        <v>20</v>
      </c>
      <c r="K867" s="20"/>
      <c r="M867" s="25" t="str">
        <f aca="false">B867</f>
        <v>Профессор</v>
      </c>
    </row>
    <row r="868" customFormat="false" ht="12.75" hidden="false" customHeight="true" outlineLevel="0" collapsed="false">
      <c r="A868" s="21" t="s">
        <v>1023</v>
      </c>
      <c r="B868" s="22" t="s">
        <v>81</v>
      </c>
      <c r="C868" s="22"/>
      <c r="D868" s="22"/>
      <c r="E868" s="22"/>
      <c r="F868" s="22"/>
      <c r="G868" s="23" t="s">
        <v>12</v>
      </c>
      <c r="H868" s="24"/>
      <c r="I868" s="21" t="n">
        <v>20</v>
      </c>
      <c r="K868" s="20"/>
      <c r="M868" s="25" t="str">
        <f aca="false">B868</f>
        <v>Профессор</v>
      </c>
    </row>
    <row r="869" customFormat="false" ht="12.75" hidden="false" customHeight="true" outlineLevel="0" collapsed="false">
      <c r="A869" s="21" t="s">
        <v>1024</v>
      </c>
      <c r="B869" s="22" t="s">
        <v>81</v>
      </c>
      <c r="C869" s="22"/>
      <c r="D869" s="22"/>
      <c r="E869" s="22"/>
      <c r="F869" s="22"/>
      <c r="G869" s="23" t="s">
        <v>12</v>
      </c>
      <c r="H869" s="24"/>
      <c r="I869" s="21" t="n">
        <v>20</v>
      </c>
      <c r="K869" s="20"/>
      <c r="M869" s="25" t="str">
        <f aca="false">B869</f>
        <v>Профессор</v>
      </c>
    </row>
    <row r="870" customFormat="false" ht="12.75" hidden="false" customHeight="true" outlineLevel="0" collapsed="false">
      <c r="A870" s="21" t="s">
        <v>1025</v>
      </c>
      <c r="B870" s="22" t="s">
        <v>84</v>
      </c>
      <c r="C870" s="22"/>
      <c r="D870" s="22"/>
      <c r="E870" s="22"/>
      <c r="F870" s="22"/>
      <c r="G870" s="23" t="s">
        <v>12</v>
      </c>
      <c r="H870" s="24"/>
      <c r="I870" s="21" t="n">
        <v>20</v>
      </c>
      <c r="K870" s="20"/>
      <c r="M870" s="25" t="str">
        <f aca="false">B870</f>
        <v>Доцент</v>
      </c>
    </row>
    <row r="871" customFormat="false" ht="12.75" hidden="false" customHeight="true" outlineLevel="0" collapsed="false">
      <c r="A871" s="21" t="s">
        <v>1026</v>
      </c>
      <c r="B871" s="22" t="s">
        <v>84</v>
      </c>
      <c r="C871" s="22"/>
      <c r="D871" s="22"/>
      <c r="E871" s="22"/>
      <c r="F871" s="22"/>
      <c r="G871" s="23" t="s">
        <v>12</v>
      </c>
      <c r="H871" s="24"/>
      <c r="I871" s="21" t="n">
        <v>20</v>
      </c>
      <c r="K871" s="20"/>
      <c r="M871" s="25" t="str">
        <f aca="false">B871</f>
        <v>Доцент</v>
      </c>
    </row>
    <row r="872" customFormat="false" ht="12.75" hidden="false" customHeight="true" outlineLevel="0" collapsed="false">
      <c r="A872" s="21" t="s">
        <v>1027</v>
      </c>
      <c r="B872" s="22" t="s">
        <v>84</v>
      </c>
      <c r="C872" s="22"/>
      <c r="D872" s="22"/>
      <c r="E872" s="22"/>
      <c r="F872" s="22"/>
      <c r="G872" s="23" t="s">
        <v>12</v>
      </c>
      <c r="H872" s="24"/>
      <c r="I872" s="21" t="n">
        <v>20</v>
      </c>
      <c r="K872" s="20"/>
      <c r="M872" s="25" t="str">
        <f aca="false">B872</f>
        <v>Доцент</v>
      </c>
    </row>
    <row r="873" customFormat="false" ht="12.75" hidden="false" customHeight="true" outlineLevel="0" collapsed="false">
      <c r="A873" s="21" t="s">
        <v>1028</v>
      </c>
      <c r="B873" s="22" t="s">
        <v>84</v>
      </c>
      <c r="C873" s="22"/>
      <c r="D873" s="22"/>
      <c r="E873" s="22"/>
      <c r="F873" s="22"/>
      <c r="G873" s="23" t="s">
        <v>12</v>
      </c>
      <c r="H873" s="24"/>
      <c r="I873" s="21" t="n">
        <v>20</v>
      </c>
      <c r="K873" s="20"/>
      <c r="M873" s="25" t="str">
        <f aca="false">B873</f>
        <v>Доцент</v>
      </c>
    </row>
    <row r="874" customFormat="false" ht="12.75" hidden="false" customHeight="true" outlineLevel="0" collapsed="false">
      <c r="A874" s="21" t="s">
        <v>1029</v>
      </c>
      <c r="B874" s="22" t="s">
        <v>84</v>
      </c>
      <c r="C874" s="22"/>
      <c r="D874" s="22"/>
      <c r="E874" s="22"/>
      <c r="F874" s="22"/>
      <c r="G874" s="23" t="s">
        <v>12</v>
      </c>
      <c r="H874" s="24"/>
      <c r="I874" s="21" t="n">
        <v>20</v>
      </c>
      <c r="K874" s="20"/>
      <c r="M874" s="25" t="str">
        <f aca="false">B874</f>
        <v>Доцент</v>
      </c>
    </row>
    <row r="875" customFormat="false" ht="12.75" hidden="false" customHeight="true" outlineLevel="0" collapsed="false">
      <c r="A875" s="21" t="s">
        <v>1030</v>
      </c>
      <c r="B875" s="22" t="s">
        <v>84</v>
      </c>
      <c r="C875" s="22"/>
      <c r="D875" s="22"/>
      <c r="E875" s="22"/>
      <c r="F875" s="22"/>
      <c r="G875" s="23" t="s">
        <v>12</v>
      </c>
      <c r="H875" s="24"/>
      <c r="I875" s="21" t="n">
        <v>20</v>
      </c>
      <c r="K875" s="20"/>
      <c r="M875" s="25" t="str">
        <f aca="false">B875</f>
        <v>Доцент</v>
      </c>
    </row>
    <row r="876" customFormat="false" ht="12.75" hidden="false" customHeight="true" outlineLevel="0" collapsed="false">
      <c r="A876" s="21" t="s">
        <v>1031</v>
      </c>
      <c r="B876" s="22" t="s">
        <v>84</v>
      </c>
      <c r="C876" s="22"/>
      <c r="D876" s="22"/>
      <c r="E876" s="22"/>
      <c r="F876" s="22"/>
      <c r="G876" s="23" t="s">
        <v>12</v>
      </c>
      <c r="H876" s="24"/>
      <c r="I876" s="21" t="n">
        <v>20</v>
      </c>
      <c r="K876" s="20"/>
      <c r="M876" s="25" t="str">
        <f aca="false">B876</f>
        <v>Доцент</v>
      </c>
    </row>
    <row r="877" customFormat="false" ht="12.75" hidden="false" customHeight="true" outlineLevel="0" collapsed="false">
      <c r="A877" s="21" t="s">
        <v>1032</v>
      </c>
      <c r="B877" s="22" t="s">
        <v>75</v>
      </c>
      <c r="C877" s="22"/>
      <c r="D877" s="22"/>
      <c r="E877" s="22"/>
      <c r="F877" s="22"/>
      <c r="G877" s="23" t="s">
        <v>12</v>
      </c>
      <c r="H877" s="24"/>
      <c r="I877" s="21" t="n">
        <v>20</v>
      </c>
      <c r="K877" s="20"/>
      <c r="M877" s="25" t="str">
        <f aca="false">B877</f>
        <v>Специалист по учебно-методической работе 1 категории</v>
      </c>
    </row>
    <row r="878" customFormat="false" ht="15" hidden="false" customHeight="true" outlineLevel="0" collapsed="false">
      <c r="A878" s="18" t="s">
        <v>1033</v>
      </c>
      <c r="B878" s="18"/>
      <c r="C878" s="18"/>
      <c r="D878" s="18"/>
      <c r="E878" s="18"/>
      <c r="F878" s="18"/>
      <c r="G878" s="18"/>
      <c r="H878" s="18"/>
      <c r="I878" s="18"/>
      <c r="J878" s="19" t="str">
        <f aca="false">A878</f>
        <v>Кафедра финансов</v>
      </c>
      <c r="K878" s="20"/>
      <c r="M878" s="25"/>
    </row>
    <row r="879" customFormat="false" ht="12.75" hidden="false" customHeight="true" outlineLevel="0" collapsed="false">
      <c r="A879" s="21" t="s">
        <v>1034</v>
      </c>
      <c r="B879" s="22" t="s">
        <v>81</v>
      </c>
      <c r="C879" s="22"/>
      <c r="D879" s="22"/>
      <c r="E879" s="22"/>
      <c r="F879" s="22"/>
      <c r="G879" s="23" t="s">
        <v>12</v>
      </c>
      <c r="H879" s="24"/>
      <c r="I879" s="21" t="n">
        <v>20</v>
      </c>
      <c r="K879" s="20"/>
      <c r="M879" s="25" t="str">
        <f aca="false">B879</f>
        <v>Профессор</v>
      </c>
    </row>
    <row r="880" customFormat="false" ht="12.75" hidden="false" customHeight="true" outlineLevel="0" collapsed="false">
      <c r="A880" s="21" t="s">
        <v>1035</v>
      </c>
      <c r="B880" s="22" t="s">
        <v>84</v>
      </c>
      <c r="C880" s="22"/>
      <c r="D880" s="22"/>
      <c r="E880" s="22"/>
      <c r="F880" s="22"/>
      <c r="G880" s="23" t="s">
        <v>12</v>
      </c>
      <c r="H880" s="24"/>
      <c r="I880" s="21" t="n">
        <v>20</v>
      </c>
      <c r="K880" s="20"/>
      <c r="M880" s="25" t="str">
        <f aca="false">B880</f>
        <v>Доцент</v>
      </c>
    </row>
    <row r="881" customFormat="false" ht="12.75" hidden="false" customHeight="true" outlineLevel="0" collapsed="false">
      <c r="A881" s="21" t="s">
        <v>1036</v>
      </c>
      <c r="B881" s="22" t="s">
        <v>84</v>
      </c>
      <c r="C881" s="22"/>
      <c r="D881" s="22"/>
      <c r="E881" s="22"/>
      <c r="F881" s="22"/>
      <c r="G881" s="23" t="s">
        <v>12</v>
      </c>
      <c r="H881" s="24"/>
      <c r="I881" s="21" t="n">
        <v>20</v>
      </c>
      <c r="K881" s="20"/>
      <c r="M881" s="25" t="str">
        <f aca="false">B881</f>
        <v>Доцент</v>
      </c>
    </row>
    <row r="882" customFormat="false" ht="12.75" hidden="false" customHeight="true" outlineLevel="0" collapsed="false">
      <c r="A882" s="21" t="s">
        <v>1037</v>
      </c>
      <c r="B882" s="22" t="s">
        <v>84</v>
      </c>
      <c r="C882" s="22"/>
      <c r="D882" s="22"/>
      <c r="E882" s="22"/>
      <c r="F882" s="22"/>
      <c r="G882" s="23" t="s">
        <v>12</v>
      </c>
      <c r="H882" s="24"/>
      <c r="I882" s="21" t="n">
        <v>20</v>
      </c>
      <c r="K882" s="20"/>
      <c r="M882" s="25" t="str">
        <f aca="false">B882</f>
        <v>Доцент</v>
      </c>
    </row>
    <row r="883" customFormat="false" ht="12.75" hidden="false" customHeight="true" outlineLevel="0" collapsed="false">
      <c r="A883" s="21" t="s">
        <v>1038</v>
      </c>
      <c r="B883" s="22" t="s">
        <v>84</v>
      </c>
      <c r="C883" s="22"/>
      <c r="D883" s="22"/>
      <c r="E883" s="22"/>
      <c r="F883" s="22"/>
      <c r="G883" s="23" t="s">
        <v>12</v>
      </c>
      <c r="H883" s="24"/>
      <c r="I883" s="21" t="n">
        <v>20</v>
      </c>
      <c r="K883" s="20"/>
      <c r="M883" s="25" t="str">
        <f aca="false">B883</f>
        <v>Доцент</v>
      </c>
    </row>
    <row r="884" customFormat="false" ht="12.75" hidden="false" customHeight="true" outlineLevel="0" collapsed="false">
      <c r="A884" s="21" t="s">
        <v>1039</v>
      </c>
      <c r="B884" s="22" t="s">
        <v>84</v>
      </c>
      <c r="C884" s="22"/>
      <c r="D884" s="22"/>
      <c r="E884" s="22"/>
      <c r="F884" s="22"/>
      <c r="G884" s="23" t="s">
        <v>12</v>
      </c>
      <c r="H884" s="24"/>
      <c r="I884" s="21" t="n">
        <v>20</v>
      </c>
      <c r="K884" s="20"/>
      <c r="M884" s="25" t="str">
        <f aca="false">B884</f>
        <v>Доцент</v>
      </c>
    </row>
    <row r="885" customFormat="false" ht="12.75" hidden="false" customHeight="true" outlineLevel="0" collapsed="false">
      <c r="A885" s="21" t="s">
        <v>1040</v>
      </c>
      <c r="B885" s="22" t="s">
        <v>84</v>
      </c>
      <c r="C885" s="22"/>
      <c r="D885" s="22"/>
      <c r="E885" s="22"/>
      <c r="F885" s="22"/>
      <c r="G885" s="23" t="s">
        <v>12</v>
      </c>
      <c r="H885" s="24"/>
      <c r="I885" s="21" t="n">
        <v>20</v>
      </c>
      <c r="K885" s="20"/>
      <c r="M885" s="25" t="str">
        <f aca="false">B885</f>
        <v>Доцент</v>
      </c>
    </row>
    <row r="886" customFormat="false" ht="12.75" hidden="false" customHeight="true" outlineLevel="0" collapsed="false">
      <c r="A886" s="21" t="s">
        <v>1041</v>
      </c>
      <c r="B886" s="22" t="s">
        <v>84</v>
      </c>
      <c r="C886" s="22"/>
      <c r="D886" s="22"/>
      <c r="E886" s="22"/>
      <c r="F886" s="22"/>
      <c r="G886" s="23" t="s">
        <v>12</v>
      </c>
      <c r="H886" s="24"/>
      <c r="I886" s="21" t="n">
        <v>20</v>
      </c>
      <c r="K886" s="20"/>
      <c r="M886" s="25" t="str">
        <f aca="false">B886</f>
        <v>Доцент</v>
      </c>
    </row>
    <row r="887" customFormat="false" ht="15" hidden="false" customHeight="true" outlineLevel="0" collapsed="false">
      <c r="A887" s="18" t="s">
        <v>1042</v>
      </c>
      <c r="B887" s="18"/>
      <c r="C887" s="18"/>
      <c r="D887" s="18"/>
      <c r="E887" s="18"/>
      <c r="F887" s="18"/>
      <c r="G887" s="18"/>
      <c r="H887" s="18"/>
      <c r="I887" s="18"/>
      <c r="J887" s="19" t="str">
        <f aca="false">A887</f>
        <v>Факультет бизнеса, таможенного дела и экономической безопасности</v>
      </c>
      <c r="K887" s="20"/>
      <c r="M887" s="25"/>
    </row>
    <row r="888" customFormat="false" ht="12.75" hidden="false" customHeight="true" outlineLevel="0" collapsed="false">
      <c r="A888" s="21" t="s">
        <v>1043</v>
      </c>
      <c r="B888" s="22" t="s">
        <v>885</v>
      </c>
      <c r="C888" s="22"/>
      <c r="D888" s="22"/>
      <c r="E888" s="22"/>
      <c r="F888" s="22"/>
      <c r="G888" s="23" t="s">
        <v>12</v>
      </c>
      <c r="H888" s="24"/>
      <c r="I888" s="21" t="n">
        <v>20</v>
      </c>
      <c r="K888" s="20"/>
      <c r="M888" s="25" t="str">
        <f aca="false">B888</f>
        <v>Декан</v>
      </c>
    </row>
    <row r="889" customFormat="false" ht="12.75" hidden="false" customHeight="true" outlineLevel="0" collapsed="false">
      <c r="A889" s="21" t="s">
        <v>1044</v>
      </c>
      <c r="B889" s="22" t="s">
        <v>75</v>
      </c>
      <c r="C889" s="22"/>
      <c r="D889" s="22"/>
      <c r="E889" s="22"/>
      <c r="F889" s="22"/>
      <c r="G889" s="23" t="s">
        <v>12</v>
      </c>
      <c r="H889" s="24"/>
      <c r="I889" s="21" t="n">
        <v>20</v>
      </c>
      <c r="K889" s="20"/>
      <c r="M889" s="25" t="str">
        <f aca="false">B889</f>
        <v>Специалист по учебно-методической работе 1 категории</v>
      </c>
    </row>
    <row r="890" customFormat="false" ht="12.75" hidden="false" customHeight="true" outlineLevel="0" collapsed="false">
      <c r="A890" s="21" t="s">
        <v>1045</v>
      </c>
      <c r="B890" s="22" t="s">
        <v>967</v>
      </c>
      <c r="C890" s="22"/>
      <c r="D890" s="22"/>
      <c r="E890" s="22"/>
      <c r="F890" s="22"/>
      <c r="G890" s="23" t="s">
        <v>12</v>
      </c>
      <c r="H890" s="24"/>
      <c r="I890" s="21" t="n">
        <v>20</v>
      </c>
      <c r="K890" s="20"/>
      <c r="M890" s="25" t="str">
        <f aca="false">B890</f>
        <v>Диспетчер факультета</v>
      </c>
    </row>
    <row r="891" customFormat="false" ht="12.75" hidden="false" customHeight="true" outlineLevel="0" collapsed="false">
      <c r="A891" s="21" t="s">
        <v>1046</v>
      </c>
      <c r="B891" s="22" t="s">
        <v>151</v>
      </c>
      <c r="C891" s="22"/>
      <c r="D891" s="22"/>
      <c r="E891" s="22"/>
      <c r="F891" s="22"/>
      <c r="G891" s="23" t="s">
        <v>12</v>
      </c>
      <c r="H891" s="24"/>
      <c r="I891" s="21" t="n">
        <v>20</v>
      </c>
      <c r="K891" s="20"/>
      <c r="M891" s="25" t="str">
        <f aca="false">B891</f>
        <v>Специалист по учебно-методической работе</v>
      </c>
    </row>
    <row r="892" customFormat="false" ht="12.75" hidden="false" customHeight="true" outlineLevel="0" collapsed="false">
      <c r="A892" s="21" t="s">
        <v>1047</v>
      </c>
      <c r="B892" s="22" t="s">
        <v>151</v>
      </c>
      <c r="C892" s="22"/>
      <c r="D892" s="22"/>
      <c r="E892" s="22"/>
      <c r="F892" s="22"/>
      <c r="G892" s="23" t="s">
        <v>12</v>
      </c>
      <c r="H892" s="24"/>
      <c r="I892" s="21" t="n">
        <v>20</v>
      </c>
      <c r="K892" s="20"/>
      <c r="M892" s="25" t="str">
        <f aca="false">B892</f>
        <v>Специалист по учебно-методической работе</v>
      </c>
    </row>
    <row r="893" customFormat="false" ht="15" hidden="false" customHeight="true" outlineLevel="0" collapsed="false">
      <c r="A893" s="18" t="s">
        <v>1048</v>
      </c>
      <c r="B893" s="18"/>
      <c r="C893" s="18"/>
      <c r="D893" s="18"/>
      <c r="E893" s="18"/>
      <c r="F893" s="18"/>
      <c r="G893" s="18"/>
      <c r="H893" s="18"/>
      <c r="I893" s="18"/>
      <c r="J893" s="19" t="str">
        <f aca="false">A893</f>
        <v>Кафедра коммерческой деятельности и торгового бизнеса</v>
      </c>
      <c r="K893" s="20"/>
      <c r="M893" s="25"/>
    </row>
    <row r="894" customFormat="false" ht="12.75" hidden="false" customHeight="true" outlineLevel="0" collapsed="false">
      <c r="A894" s="21" t="s">
        <v>1049</v>
      </c>
      <c r="B894" s="22" t="s">
        <v>96</v>
      </c>
      <c r="C894" s="22"/>
      <c r="D894" s="22"/>
      <c r="E894" s="22"/>
      <c r="F894" s="22"/>
      <c r="G894" s="23" t="s">
        <v>12</v>
      </c>
      <c r="H894" s="24"/>
      <c r="I894" s="21" t="n">
        <v>20</v>
      </c>
      <c r="K894" s="20"/>
      <c r="M894" s="25" t="str">
        <f aca="false">B894</f>
        <v>Заведующий кафедрой</v>
      </c>
    </row>
    <row r="895" customFormat="false" ht="12.75" hidden="false" customHeight="true" outlineLevel="0" collapsed="false">
      <c r="A895" s="21" t="s">
        <v>1050</v>
      </c>
      <c r="B895" s="22" t="s">
        <v>81</v>
      </c>
      <c r="C895" s="22"/>
      <c r="D895" s="22"/>
      <c r="E895" s="22"/>
      <c r="F895" s="22"/>
      <c r="G895" s="23" t="s">
        <v>12</v>
      </c>
      <c r="H895" s="24"/>
      <c r="I895" s="21" t="n">
        <v>20</v>
      </c>
      <c r="K895" s="20"/>
      <c r="M895" s="25" t="str">
        <f aca="false">B895</f>
        <v>Профессор</v>
      </c>
    </row>
    <row r="896" customFormat="false" ht="12.75" hidden="false" customHeight="true" outlineLevel="0" collapsed="false">
      <c r="A896" s="21" t="s">
        <v>1051</v>
      </c>
      <c r="B896" s="22" t="s">
        <v>81</v>
      </c>
      <c r="C896" s="22"/>
      <c r="D896" s="22"/>
      <c r="E896" s="22"/>
      <c r="F896" s="22"/>
      <c r="G896" s="23" t="s">
        <v>12</v>
      </c>
      <c r="H896" s="24"/>
      <c r="I896" s="21" t="n">
        <v>20</v>
      </c>
      <c r="K896" s="20"/>
      <c r="M896" s="25" t="str">
        <f aca="false">B896</f>
        <v>Профессор</v>
      </c>
    </row>
    <row r="897" customFormat="false" ht="12.75" hidden="false" customHeight="true" outlineLevel="0" collapsed="false">
      <c r="A897" s="21" t="s">
        <v>1052</v>
      </c>
      <c r="B897" s="22" t="s">
        <v>81</v>
      </c>
      <c r="C897" s="22"/>
      <c r="D897" s="22"/>
      <c r="E897" s="22"/>
      <c r="F897" s="22"/>
      <c r="G897" s="23" t="s">
        <v>12</v>
      </c>
      <c r="H897" s="24"/>
      <c r="I897" s="21" t="n">
        <v>20</v>
      </c>
      <c r="K897" s="20"/>
      <c r="M897" s="25" t="str">
        <f aca="false">B897</f>
        <v>Профессор</v>
      </c>
    </row>
    <row r="898" customFormat="false" ht="12.75" hidden="false" customHeight="true" outlineLevel="0" collapsed="false">
      <c r="A898" s="21" t="s">
        <v>1053</v>
      </c>
      <c r="B898" s="22" t="s">
        <v>84</v>
      </c>
      <c r="C898" s="22"/>
      <c r="D898" s="22"/>
      <c r="E898" s="22"/>
      <c r="F898" s="22"/>
      <c r="G898" s="23" t="s">
        <v>12</v>
      </c>
      <c r="H898" s="24"/>
      <c r="I898" s="21" t="n">
        <v>20</v>
      </c>
      <c r="K898" s="20"/>
      <c r="M898" s="25" t="str">
        <f aca="false">B898</f>
        <v>Доцент</v>
      </c>
    </row>
    <row r="899" customFormat="false" ht="12.75" hidden="false" customHeight="true" outlineLevel="0" collapsed="false">
      <c r="A899" s="21" t="s">
        <v>1054</v>
      </c>
      <c r="B899" s="22" t="s">
        <v>84</v>
      </c>
      <c r="C899" s="22"/>
      <c r="D899" s="22"/>
      <c r="E899" s="22"/>
      <c r="F899" s="22"/>
      <c r="G899" s="23" t="s">
        <v>12</v>
      </c>
      <c r="H899" s="24"/>
      <c r="I899" s="21" t="n">
        <v>20</v>
      </c>
      <c r="K899" s="20"/>
      <c r="M899" s="25" t="str">
        <f aca="false">B899</f>
        <v>Доцент</v>
      </c>
    </row>
    <row r="900" customFormat="false" ht="12.75" hidden="false" customHeight="true" outlineLevel="0" collapsed="false">
      <c r="A900" s="21" t="s">
        <v>1055</v>
      </c>
      <c r="B900" s="22" t="s">
        <v>90</v>
      </c>
      <c r="C900" s="22"/>
      <c r="D900" s="22"/>
      <c r="E900" s="22"/>
      <c r="F900" s="22"/>
      <c r="G900" s="23" t="s">
        <v>12</v>
      </c>
      <c r="H900" s="24"/>
      <c r="I900" s="21" t="n">
        <v>20</v>
      </c>
      <c r="K900" s="20"/>
      <c r="M900" s="25" t="str">
        <f aca="false">B900</f>
        <v>Старший преподаватель</v>
      </c>
    </row>
    <row r="901" customFormat="false" ht="12.75" hidden="false" customHeight="true" outlineLevel="0" collapsed="false">
      <c r="A901" s="21" t="s">
        <v>1056</v>
      </c>
      <c r="B901" s="22" t="s">
        <v>75</v>
      </c>
      <c r="C901" s="22"/>
      <c r="D901" s="22"/>
      <c r="E901" s="22"/>
      <c r="F901" s="22"/>
      <c r="G901" s="23" t="s">
        <v>12</v>
      </c>
      <c r="H901" s="24"/>
      <c r="I901" s="21" t="n">
        <v>20</v>
      </c>
      <c r="K901" s="20"/>
      <c r="M901" s="25" t="str">
        <f aca="false">B901</f>
        <v>Специалист по учебно-методической работе 1 категории</v>
      </c>
    </row>
    <row r="902" customFormat="false" ht="15" hidden="false" customHeight="true" outlineLevel="0" collapsed="false">
      <c r="A902" s="18" t="s">
        <v>1057</v>
      </c>
      <c r="B902" s="18"/>
      <c r="C902" s="18"/>
      <c r="D902" s="18"/>
      <c r="E902" s="18"/>
      <c r="F902" s="18"/>
      <c r="G902" s="18"/>
      <c r="H902" s="18"/>
      <c r="I902" s="18"/>
      <c r="J902" s="19" t="str">
        <f aca="false">A902</f>
        <v>Лаборатория товароведения и экспертизы продовольственных товаров</v>
      </c>
      <c r="K902" s="20"/>
      <c r="M902" s="25"/>
    </row>
    <row r="903" customFormat="false" ht="12.75" hidden="false" customHeight="true" outlineLevel="0" collapsed="false">
      <c r="A903" s="21" t="s">
        <v>1058</v>
      </c>
      <c r="B903" s="22" t="s">
        <v>151</v>
      </c>
      <c r="C903" s="22"/>
      <c r="D903" s="22"/>
      <c r="E903" s="22"/>
      <c r="F903" s="22"/>
      <c r="G903" s="23" t="s">
        <v>12</v>
      </c>
      <c r="H903" s="24"/>
      <c r="I903" s="21" t="n">
        <v>20</v>
      </c>
      <c r="K903" s="20"/>
      <c r="M903" s="25" t="str">
        <f aca="false">B903</f>
        <v>Специалист по учебно-методической работе</v>
      </c>
    </row>
    <row r="904" customFormat="false" ht="15" hidden="false" customHeight="true" outlineLevel="0" collapsed="false">
      <c r="A904" s="18" t="s">
        <v>1059</v>
      </c>
      <c r="B904" s="18"/>
      <c r="C904" s="18"/>
      <c r="D904" s="18"/>
      <c r="E904" s="18"/>
      <c r="F904" s="18"/>
      <c r="G904" s="18"/>
      <c r="H904" s="18"/>
      <c r="I904" s="18"/>
      <c r="J904" s="19" t="str">
        <f aca="false">A904</f>
        <v>Кафедра логистики и управления цепями поставок</v>
      </c>
      <c r="K904" s="20"/>
      <c r="M904" s="25"/>
    </row>
    <row r="905" customFormat="false" ht="12.75" hidden="false" customHeight="true" outlineLevel="0" collapsed="false">
      <c r="A905" s="21" t="s">
        <v>1060</v>
      </c>
      <c r="B905" s="22" t="s">
        <v>96</v>
      </c>
      <c r="C905" s="22"/>
      <c r="D905" s="22"/>
      <c r="E905" s="22"/>
      <c r="F905" s="22"/>
      <c r="G905" s="23" t="s">
        <v>12</v>
      </c>
      <c r="H905" s="24"/>
      <c r="I905" s="21" t="n">
        <v>20</v>
      </c>
      <c r="K905" s="20"/>
      <c r="M905" s="25" t="str">
        <f aca="false">B905</f>
        <v>Заведующий кафедрой</v>
      </c>
    </row>
    <row r="906" customFormat="false" ht="12.75" hidden="false" customHeight="true" outlineLevel="0" collapsed="false">
      <c r="A906" s="21" t="s">
        <v>1061</v>
      </c>
      <c r="B906" s="22" t="s">
        <v>81</v>
      </c>
      <c r="C906" s="22"/>
      <c r="D906" s="22"/>
      <c r="E906" s="22"/>
      <c r="F906" s="22"/>
      <c r="G906" s="23" t="s">
        <v>12</v>
      </c>
      <c r="H906" s="24"/>
      <c r="I906" s="21" t="n">
        <v>20</v>
      </c>
      <c r="K906" s="20"/>
      <c r="M906" s="25" t="str">
        <f aca="false">B906</f>
        <v>Профессор</v>
      </c>
    </row>
    <row r="907" customFormat="false" ht="12.75" hidden="false" customHeight="true" outlineLevel="0" collapsed="false">
      <c r="A907" s="21" t="s">
        <v>1062</v>
      </c>
      <c r="B907" s="22" t="s">
        <v>81</v>
      </c>
      <c r="C907" s="22"/>
      <c r="D907" s="22"/>
      <c r="E907" s="22"/>
      <c r="F907" s="22"/>
      <c r="G907" s="23" t="s">
        <v>12</v>
      </c>
      <c r="H907" s="24"/>
      <c r="I907" s="21" t="n">
        <v>20</v>
      </c>
      <c r="K907" s="20"/>
      <c r="M907" s="25" t="str">
        <f aca="false">B907</f>
        <v>Профессор</v>
      </c>
    </row>
    <row r="908" customFormat="false" ht="12.75" hidden="false" customHeight="true" outlineLevel="0" collapsed="false">
      <c r="A908" s="21" t="s">
        <v>1063</v>
      </c>
      <c r="B908" s="22" t="s">
        <v>81</v>
      </c>
      <c r="C908" s="22"/>
      <c r="D908" s="22"/>
      <c r="E908" s="22"/>
      <c r="F908" s="22"/>
      <c r="G908" s="23" t="s">
        <v>12</v>
      </c>
      <c r="H908" s="24"/>
      <c r="I908" s="21" t="n">
        <v>20</v>
      </c>
      <c r="K908" s="20"/>
      <c r="M908" s="25" t="str">
        <f aca="false">B908</f>
        <v>Профессор</v>
      </c>
    </row>
    <row r="909" customFormat="false" ht="12.75" hidden="false" customHeight="true" outlineLevel="0" collapsed="false">
      <c r="A909" s="21" t="s">
        <v>1064</v>
      </c>
      <c r="B909" s="22" t="s">
        <v>81</v>
      </c>
      <c r="C909" s="22"/>
      <c r="D909" s="22"/>
      <c r="E909" s="22"/>
      <c r="F909" s="22"/>
      <c r="G909" s="23" t="s">
        <v>12</v>
      </c>
      <c r="H909" s="24"/>
      <c r="I909" s="21" t="n">
        <v>20</v>
      </c>
      <c r="K909" s="20"/>
      <c r="M909" s="25" t="str">
        <f aca="false">B909</f>
        <v>Профессор</v>
      </c>
    </row>
    <row r="910" customFormat="false" ht="12.75" hidden="false" customHeight="true" outlineLevel="0" collapsed="false">
      <c r="A910" s="21" t="s">
        <v>1065</v>
      </c>
      <c r="B910" s="22" t="s">
        <v>81</v>
      </c>
      <c r="C910" s="22"/>
      <c r="D910" s="22"/>
      <c r="E910" s="22"/>
      <c r="F910" s="22"/>
      <c r="G910" s="23" t="s">
        <v>12</v>
      </c>
      <c r="H910" s="24"/>
      <c r="I910" s="21" t="n">
        <v>20</v>
      </c>
      <c r="K910" s="20"/>
      <c r="M910" s="25" t="str">
        <f aca="false">B910</f>
        <v>Профессор</v>
      </c>
    </row>
    <row r="911" customFormat="false" ht="12.75" hidden="false" customHeight="true" outlineLevel="0" collapsed="false">
      <c r="A911" s="21" t="s">
        <v>1066</v>
      </c>
      <c r="B911" s="22" t="s">
        <v>81</v>
      </c>
      <c r="C911" s="22"/>
      <c r="D911" s="22"/>
      <c r="E911" s="22"/>
      <c r="F911" s="22"/>
      <c r="G911" s="23" t="s">
        <v>12</v>
      </c>
      <c r="H911" s="24"/>
      <c r="I911" s="21" t="n">
        <v>20</v>
      </c>
      <c r="K911" s="20"/>
      <c r="M911" s="25" t="str">
        <f aca="false">B911</f>
        <v>Профессор</v>
      </c>
    </row>
    <row r="912" customFormat="false" ht="12.75" hidden="false" customHeight="true" outlineLevel="0" collapsed="false">
      <c r="A912" s="21" t="s">
        <v>1067</v>
      </c>
      <c r="B912" s="22" t="s">
        <v>81</v>
      </c>
      <c r="C912" s="22"/>
      <c r="D912" s="22"/>
      <c r="E912" s="22"/>
      <c r="F912" s="22"/>
      <c r="G912" s="23" t="s">
        <v>12</v>
      </c>
      <c r="H912" s="24"/>
      <c r="I912" s="21" t="n">
        <v>20</v>
      </c>
      <c r="K912" s="20"/>
      <c r="M912" s="25" t="str">
        <f aca="false">B912</f>
        <v>Профессор</v>
      </c>
    </row>
    <row r="913" customFormat="false" ht="12.75" hidden="false" customHeight="true" outlineLevel="0" collapsed="false">
      <c r="A913" s="21" t="s">
        <v>1068</v>
      </c>
      <c r="B913" s="22" t="s">
        <v>81</v>
      </c>
      <c r="C913" s="22"/>
      <c r="D913" s="22"/>
      <c r="E913" s="22"/>
      <c r="F913" s="22"/>
      <c r="G913" s="23" t="s">
        <v>12</v>
      </c>
      <c r="H913" s="24"/>
      <c r="I913" s="21" t="n">
        <v>20</v>
      </c>
      <c r="K913" s="20"/>
      <c r="M913" s="25" t="str">
        <f aca="false">B913</f>
        <v>Профессор</v>
      </c>
    </row>
    <row r="914" customFormat="false" ht="12.75" hidden="false" customHeight="true" outlineLevel="0" collapsed="false">
      <c r="A914" s="21" t="s">
        <v>1069</v>
      </c>
      <c r="B914" s="22" t="s">
        <v>81</v>
      </c>
      <c r="C914" s="22"/>
      <c r="D914" s="22"/>
      <c r="E914" s="22"/>
      <c r="F914" s="22"/>
      <c r="G914" s="23" t="s">
        <v>12</v>
      </c>
      <c r="H914" s="24"/>
      <c r="I914" s="21" t="n">
        <v>20</v>
      </c>
      <c r="K914" s="20"/>
      <c r="M914" s="25" t="str">
        <f aca="false">B914</f>
        <v>Профессор</v>
      </c>
    </row>
    <row r="915" customFormat="false" ht="12.75" hidden="false" customHeight="true" outlineLevel="0" collapsed="false">
      <c r="A915" s="21" t="s">
        <v>1070</v>
      </c>
      <c r="B915" s="22" t="s">
        <v>84</v>
      </c>
      <c r="C915" s="22"/>
      <c r="D915" s="22"/>
      <c r="E915" s="22"/>
      <c r="F915" s="22"/>
      <c r="G915" s="23" t="s">
        <v>12</v>
      </c>
      <c r="H915" s="24"/>
      <c r="I915" s="21" t="n">
        <v>20</v>
      </c>
      <c r="K915" s="20"/>
      <c r="M915" s="25" t="str">
        <f aca="false">B915</f>
        <v>Доцент</v>
      </c>
    </row>
    <row r="916" customFormat="false" ht="12.75" hidden="false" customHeight="true" outlineLevel="0" collapsed="false">
      <c r="A916" s="21" t="s">
        <v>1071</v>
      </c>
      <c r="B916" s="22" t="s">
        <v>84</v>
      </c>
      <c r="C916" s="22"/>
      <c r="D916" s="22"/>
      <c r="E916" s="22"/>
      <c r="F916" s="22"/>
      <c r="G916" s="23" t="s">
        <v>12</v>
      </c>
      <c r="H916" s="24"/>
      <c r="I916" s="21" t="n">
        <v>20</v>
      </c>
      <c r="K916" s="20"/>
      <c r="M916" s="25" t="str">
        <f aca="false">B916</f>
        <v>Доцент</v>
      </c>
    </row>
    <row r="917" customFormat="false" ht="12.75" hidden="false" customHeight="true" outlineLevel="0" collapsed="false">
      <c r="A917" s="21" t="s">
        <v>1072</v>
      </c>
      <c r="B917" s="22" t="s">
        <v>84</v>
      </c>
      <c r="C917" s="22"/>
      <c r="D917" s="22"/>
      <c r="E917" s="22"/>
      <c r="F917" s="22"/>
      <c r="G917" s="23" t="s">
        <v>12</v>
      </c>
      <c r="H917" s="24"/>
      <c r="I917" s="21" t="n">
        <v>20</v>
      </c>
      <c r="K917" s="20"/>
      <c r="M917" s="25" t="str">
        <f aca="false">B917</f>
        <v>Доцент</v>
      </c>
    </row>
    <row r="918" customFormat="false" ht="12.75" hidden="false" customHeight="true" outlineLevel="0" collapsed="false">
      <c r="A918" s="21" t="s">
        <v>1073</v>
      </c>
      <c r="B918" s="22" t="s">
        <v>84</v>
      </c>
      <c r="C918" s="22"/>
      <c r="D918" s="22"/>
      <c r="E918" s="22"/>
      <c r="F918" s="22"/>
      <c r="G918" s="23" t="s">
        <v>12</v>
      </c>
      <c r="H918" s="24"/>
      <c r="I918" s="21" t="n">
        <v>20</v>
      </c>
      <c r="K918" s="20"/>
      <c r="M918" s="25" t="str">
        <f aca="false">B918</f>
        <v>Доцент</v>
      </c>
    </row>
    <row r="919" customFormat="false" ht="15" hidden="false" customHeight="true" outlineLevel="0" collapsed="false">
      <c r="A919" s="18" t="s">
        <v>1074</v>
      </c>
      <c r="B919" s="18"/>
      <c r="C919" s="18"/>
      <c r="D919" s="18"/>
      <c r="E919" s="18"/>
      <c r="F919" s="18"/>
      <c r="G919" s="18"/>
      <c r="H919" s="18"/>
      <c r="I919" s="18"/>
      <c r="J919" s="19" t="str">
        <f aca="false">A919</f>
        <v>Кафедра маркетинга</v>
      </c>
      <c r="K919" s="20"/>
      <c r="M919" s="25"/>
    </row>
    <row r="920" customFormat="false" ht="12.75" hidden="false" customHeight="true" outlineLevel="0" collapsed="false">
      <c r="A920" s="21" t="s">
        <v>1075</v>
      </c>
      <c r="B920" s="22" t="s">
        <v>96</v>
      </c>
      <c r="C920" s="22"/>
      <c r="D920" s="22"/>
      <c r="E920" s="22"/>
      <c r="F920" s="22"/>
      <c r="G920" s="23" t="s">
        <v>12</v>
      </c>
      <c r="H920" s="24"/>
      <c r="I920" s="21" t="n">
        <v>20</v>
      </c>
      <c r="K920" s="20"/>
      <c r="M920" s="25" t="str">
        <f aca="false">B920</f>
        <v>Заведующий кафедрой</v>
      </c>
    </row>
    <row r="921" customFormat="false" ht="12.75" hidden="false" customHeight="true" outlineLevel="0" collapsed="false">
      <c r="A921" s="21" t="s">
        <v>1076</v>
      </c>
      <c r="B921" s="22" t="s">
        <v>81</v>
      </c>
      <c r="C921" s="22"/>
      <c r="D921" s="22"/>
      <c r="E921" s="22"/>
      <c r="F921" s="22"/>
      <c r="G921" s="23" t="s">
        <v>12</v>
      </c>
      <c r="H921" s="24"/>
      <c r="I921" s="21" t="n">
        <v>20</v>
      </c>
      <c r="K921" s="20"/>
      <c r="M921" s="25" t="str">
        <f aca="false">B921</f>
        <v>Профессор</v>
      </c>
    </row>
    <row r="922" customFormat="false" ht="12.75" hidden="false" customHeight="true" outlineLevel="0" collapsed="false">
      <c r="A922" s="21" t="s">
        <v>1077</v>
      </c>
      <c r="B922" s="22" t="s">
        <v>81</v>
      </c>
      <c r="C922" s="22"/>
      <c r="D922" s="22"/>
      <c r="E922" s="22"/>
      <c r="F922" s="22"/>
      <c r="G922" s="23" t="s">
        <v>12</v>
      </c>
      <c r="H922" s="24"/>
      <c r="I922" s="21" t="n">
        <v>20</v>
      </c>
      <c r="K922" s="20"/>
      <c r="M922" s="25" t="str">
        <f aca="false">B922</f>
        <v>Профессор</v>
      </c>
    </row>
    <row r="923" customFormat="false" ht="12.75" hidden="false" customHeight="true" outlineLevel="0" collapsed="false">
      <c r="A923" s="21" t="s">
        <v>1078</v>
      </c>
      <c r="B923" s="22" t="s">
        <v>84</v>
      </c>
      <c r="C923" s="22"/>
      <c r="D923" s="22"/>
      <c r="E923" s="22"/>
      <c r="F923" s="22"/>
      <c r="G923" s="23" t="s">
        <v>12</v>
      </c>
      <c r="H923" s="24"/>
      <c r="I923" s="21" t="n">
        <v>20</v>
      </c>
      <c r="K923" s="20"/>
      <c r="M923" s="25" t="str">
        <f aca="false">B923</f>
        <v>Доцент</v>
      </c>
    </row>
    <row r="924" customFormat="false" ht="12.75" hidden="false" customHeight="true" outlineLevel="0" collapsed="false">
      <c r="A924" s="21" t="s">
        <v>1079</v>
      </c>
      <c r="B924" s="22" t="s">
        <v>84</v>
      </c>
      <c r="C924" s="22"/>
      <c r="D924" s="22"/>
      <c r="E924" s="22"/>
      <c r="F924" s="22"/>
      <c r="G924" s="23" t="s">
        <v>12</v>
      </c>
      <c r="H924" s="24"/>
      <c r="I924" s="21" t="n">
        <v>20</v>
      </c>
      <c r="K924" s="20"/>
      <c r="M924" s="25" t="str">
        <f aca="false">B924</f>
        <v>Доцент</v>
      </c>
    </row>
    <row r="925" customFormat="false" ht="12.75" hidden="false" customHeight="true" outlineLevel="0" collapsed="false">
      <c r="A925" s="21" t="s">
        <v>1080</v>
      </c>
      <c r="B925" s="22" t="s">
        <v>84</v>
      </c>
      <c r="C925" s="22"/>
      <c r="D925" s="22"/>
      <c r="E925" s="22"/>
      <c r="F925" s="22"/>
      <c r="G925" s="23" t="s">
        <v>12</v>
      </c>
      <c r="H925" s="24"/>
      <c r="I925" s="21" t="n">
        <v>20</v>
      </c>
      <c r="K925" s="20"/>
      <c r="M925" s="25" t="str">
        <f aca="false">B925</f>
        <v>Доцент</v>
      </c>
    </row>
    <row r="926" customFormat="false" ht="12.75" hidden="false" customHeight="true" outlineLevel="0" collapsed="false">
      <c r="A926" s="21" t="s">
        <v>1081</v>
      </c>
      <c r="B926" s="22" t="s">
        <v>84</v>
      </c>
      <c r="C926" s="22"/>
      <c r="D926" s="22"/>
      <c r="E926" s="22"/>
      <c r="F926" s="22"/>
      <c r="G926" s="23" t="s">
        <v>12</v>
      </c>
      <c r="H926" s="24"/>
      <c r="I926" s="21" t="n">
        <v>20</v>
      </c>
      <c r="K926" s="20"/>
      <c r="M926" s="25" t="str">
        <f aca="false">B926</f>
        <v>Доцент</v>
      </c>
    </row>
    <row r="927" customFormat="false" ht="12.75" hidden="false" customHeight="true" outlineLevel="0" collapsed="false">
      <c r="A927" s="21" t="s">
        <v>1082</v>
      </c>
      <c r="B927" s="22" t="s">
        <v>93</v>
      </c>
      <c r="C927" s="22"/>
      <c r="D927" s="22"/>
      <c r="E927" s="22"/>
      <c r="F927" s="22"/>
      <c r="G927" s="23" t="s">
        <v>12</v>
      </c>
      <c r="H927" s="24"/>
      <c r="I927" s="21" t="n">
        <v>20</v>
      </c>
      <c r="K927" s="20"/>
      <c r="M927" s="25" t="str">
        <f aca="false">B927</f>
        <v>Ассистент</v>
      </c>
    </row>
    <row r="928" customFormat="false" ht="12.75" hidden="false" customHeight="true" outlineLevel="0" collapsed="false">
      <c r="A928" s="21" t="s">
        <v>1083</v>
      </c>
      <c r="B928" s="22" t="s">
        <v>75</v>
      </c>
      <c r="C928" s="22"/>
      <c r="D928" s="22"/>
      <c r="E928" s="22"/>
      <c r="F928" s="22"/>
      <c r="G928" s="23" t="s">
        <v>12</v>
      </c>
      <c r="H928" s="24"/>
      <c r="I928" s="21" t="n">
        <v>20</v>
      </c>
      <c r="K928" s="20"/>
      <c r="M928" s="25" t="str">
        <f aca="false">B928</f>
        <v>Специалист по учебно-методической работе 1 категории</v>
      </c>
    </row>
    <row r="929" customFormat="false" ht="15" hidden="false" customHeight="true" outlineLevel="0" collapsed="false">
      <c r="A929" s="18" t="s">
        <v>1084</v>
      </c>
      <c r="B929" s="18"/>
      <c r="C929" s="18"/>
      <c r="D929" s="18"/>
      <c r="E929" s="18"/>
      <c r="F929" s="18"/>
      <c r="G929" s="18"/>
      <c r="H929" s="18"/>
      <c r="I929" s="18"/>
      <c r="J929" s="19" t="str">
        <f aca="false">A929</f>
        <v>Кафедра таможенного дела</v>
      </c>
      <c r="K929" s="20"/>
      <c r="M929" s="25"/>
    </row>
    <row r="930" customFormat="false" ht="12.75" hidden="false" customHeight="true" outlineLevel="0" collapsed="false">
      <c r="A930" s="21" t="s">
        <v>1085</v>
      </c>
      <c r="B930" s="22" t="s">
        <v>96</v>
      </c>
      <c r="C930" s="22"/>
      <c r="D930" s="22"/>
      <c r="E930" s="22"/>
      <c r="F930" s="22"/>
      <c r="G930" s="23" t="s">
        <v>12</v>
      </c>
      <c r="H930" s="24"/>
      <c r="I930" s="21" t="n">
        <v>20</v>
      </c>
      <c r="K930" s="20"/>
      <c r="M930" s="25" t="str">
        <f aca="false">B930</f>
        <v>Заведующий кафедрой</v>
      </c>
    </row>
    <row r="931" customFormat="false" ht="12.75" hidden="false" customHeight="true" outlineLevel="0" collapsed="false">
      <c r="A931" s="21" t="s">
        <v>1086</v>
      </c>
      <c r="B931" s="22" t="s">
        <v>84</v>
      </c>
      <c r="C931" s="22"/>
      <c r="D931" s="22"/>
      <c r="E931" s="22"/>
      <c r="F931" s="22"/>
      <c r="G931" s="23" t="s">
        <v>12</v>
      </c>
      <c r="H931" s="24"/>
      <c r="I931" s="21" t="n">
        <v>20</v>
      </c>
      <c r="K931" s="20"/>
      <c r="M931" s="25" t="str">
        <f aca="false">B931</f>
        <v>Доцент</v>
      </c>
    </row>
    <row r="932" customFormat="false" ht="12.75" hidden="false" customHeight="true" outlineLevel="0" collapsed="false">
      <c r="A932" s="21" t="s">
        <v>1087</v>
      </c>
      <c r="B932" s="22" t="s">
        <v>84</v>
      </c>
      <c r="C932" s="22"/>
      <c r="D932" s="22"/>
      <c r="E932" s="22"/>
      <c r="F932" s="22"/>
      <c r="G932" s="23" t="s">
        <v>12</v>
      </c>
      <c r="H932" s="24"/>
      <c r="I932" s="21" t="n">
        <v>20</v>
      </c>
      <c r="K932" s="20"/>
      <c r="M932" s="25" t="str">
        <f aca="false">B932</f>
        <v>Доцент</v>
      </c>
    </row>
    <row r="933" customFormat="false" ht="12.75" hidden="false" customHeight="true" outlineLevel="0" collapsed="false">
      <c r="A933" s="21" t="s">
        <v>1088</v>
      </c>
      <c r="B933" s="22" t="s">
        <v>84</v>
      </c>
      <c r="C933" s="22"/>
      <c r="D933" s="22"/>
      <c r="E933" s="22"/>
      <c r="F933" s="22"/>
      <c r="G933" s="23" t="s">
        <v>12</v>
      </c>
      <c r="H933" s="24"/>
      <c r="I933" s="21" t="n">
        <v>20</v>
      </c>
      <c r="K933" s="20"/>
      <c r="M933" s="25" t="str">
        <f aca="false">B933</f>
        <v>Доцент</v>
      </c>
    </row>
    <row r="934" customFormat="false" ht="12.75" hidden="false" customHeight="true" outlineLevel="0" collapsed="false">
      <c r="A934" s="21" t="s">
        <v>1089</v>
      </c>
      <c r="B934" s="22" t="s">
        <v>93</v>
      </c>
      <c r="C934" s="22"/>
      <c r="D934" s="22"/>
      <c r="E934" s="22"/>
      <c r="F934" s="22"/>
      <c r="G934" s="23" t="s">
        <v>12</v>
      </c>
      <c r="H934" s="24"/>
      <c r="I934" s="21" t="n">
        <v>20</v>
      </c>
      <c r="K934" s="20"/>
      <c r="M934" s="25" t="str">
        <f aca="false">B934</f>
        <v>Ассистент</v>
      </c>
    </row>
    <row r="935" customFormat="false" ht="12.75" hidden="false" customHeight="true" outlineLevel="0" collapsed="false">
      <c r="A935" s="21" t="s">
        <v>1090</v>
      </c>
      <c r="B935" s="22" t="s">
        <v>75</v>
      </c>
      <c r="C935" s="22"/>
      <c r="D935" s="22"/>
      <c r="E935" s="22"/>
      <c r="F935" s="22"/>
      <c r="G935" s="23" t="s">
        <v>12</v>
      </c>
      <c r="H935" s="24"/>
      <c r="I935" s="21" t="n">
        <v>20</v>
      </c>
      <c r="K935" s="20"/>
      <c r="M935" s="25" t="str">
        <f aca="false">B935</f>
        <v>Специалист по учебно-методической работе 1 категории</v>
      </c>
    </row>
    <row r="936" customFormat="false" ht="15" hidden="false" customHeight="true" outlineLevel="0" collapsed="false">
      <c r="A936" s="18" t="s">
        <v>1091</v>
      </c>
      <c r="B936" s="18"/>
      <c r="C936" s="18"/>
      <c r="D936" s="18"/>
      <c r="E936" s="18"/>
      <c r="F936" s="18"/>
      <c r="G936" s="18"/>
      <c r="H936" s="18"/>
      <c r="I936" s="18"/>
      <c r="J936" s="19" t="str">
        <f aca="false">A936</f>
        <v>Кафедра экономической безопасности</v>
      </c>
      <c r="K936" s="20"/>
      <c r="M936" s="25"/>
    </row>
    <row r="937" customFormat="false" ht="12.75" hidden="false" customHeight="true" outlineLevel="0" collapsed="false">
      <c r="A937" s="21" t="s">
        <v>1092</v>
      </c>
      <c r="B937" s="22" t="s">
        <v>96</v>
      </c>
      <c r="C937" s="22"/>
      <c r="D937" s="22"/>
      <c r="E937" s="22"/>
      <c r="F937" s="22"/>
      <c r="G937" s="23" t="s">
        <v>12</v>
      </c>
      <c r="H937" s="24"/>
      <c r="I937" s="21" t="n">
        <v>20</v>
      </c>
      <c r="K937" s="20"/>
      <c r="M937" s="25" t="str">
        <f aca="false">B937</f>
        <v>Заведующий кафедрой</v>
      </c>
    </row>
    <row r="938" customFormat="false" ht="12.75" hidden="false" customHeight="true" outlineLevel="0" collapsed="false">
      <c r="A938" s="21" t="s">
        <v>1093</v>
      </c>
      <c r="B938" s="22" t="s">
        <v>81</v>
      </c>
      <c r="C938" s="22"/>
      <c r="D938" s="22"/>
      <c r="E938" s="22"/>
      <c r="F938" s="22"/>
      <c r="G938" s="23" t="s">
        <v>12</v>
      </c>
      <c r="H938" s="24"/>
      <c r="I938" s="21" t="n">
        <v>20</v>
      </c>
      <c r="K938" s="20"/>
      <c r="M938" s="25" t="str">
        <f aca="false">B938</f>
        <v>Профессор</v>
      </c>
    </row>
    <row r="939" customFormat="false" ht="12.75" hidden="false" customHeight="true" outlineLevel="0" collapsed="false">
      <c r="A939" s="21" t="s">
        <v>1094</v>
      </c>
      <c r="B939" s="22" t="s">
        <v>84</v>
      </c>
      <c r="C939" s="22"/>
      <c r="D939" s="22"/>
      <c r="E939" s="22"/>
      <c r="F939" s="22"/>
      <c r="G939" s="23" t="s">
        <v>12</v>
      </c>
      <c r="H939" s="24"/>
      <c r="I939" s="21" t="n">
        <v>20</v>
      </c>
      <c r="K939" s="20"/>
      <c r="M939" s="25" t="str">
        <f aca="false">B939</f>
        <v>Доцент</v>
      </c>
    </row>
    <row r="940" customFormat="false" ht="12.75" hidden="false" customHeight="true" outlineLevel="0" collapsed="false">
      <c r="A940" s="21" t="s">
        <v>1095</v>
      </c>
      <c r="B940" s="22" t="s">
        <v>84</v>
      </c>
      <c r="C940" s="22"/>
      <c r="D940" s="22"/>
      <c r="E940" s="22"/>
      <c r="F940" s="22"/>
      <c r="G940" s="23" t="s">
        <v>12</v>
      </c>
      <c r="H940" s="24"/>
      <c r="I940" s="21" t="n">
        <v>20</v>
      </c>
      <c r="K940" s="20"/>
      <c r="M940" s="25" t="str">
        <f aca="false">B940</f>
        <v>Доцент</v>
      </c>
    </row>
    <row r="941" customFormat="false" ht="12.75" hidden="false" customHeight="true" outlineLevel="0" collapsed="false">
      <c r="A941" s="21" t="s">
        <v>1096</v>
      </c>
      <c r="B941" s="22" t="s">
        <v>84</v>
      </c>
      <c r="C941" s="22"/>
      <c r="D941" s="22"/>
      <c r="E941" s="22"/>
      <c r="F941" s="22"/>
      <c r="G941" s="23" t="s">
        <v>12</v>
      </c>
      <c r="H941" s="24"/>
      <c r="I941" s="21" t="n">
        <v>20</v>
      </c>
      <c r="K941" s="20"/>
      <c r="M941" s="25" t="str">
        <f aca="false">B941</f>
        <v>Доцент</v>
      </c>
    </row>
    <row r="942" customFormat="false" ht="12.75" hidden="false" customHeight="true" outlineLevel="0" collapsed="false">
      <c r="A942" s="21" t="s">
        <v>1097</v>
      </c>
      <c r="B942" s="22" t="s">
        <v>93</v>
      </c>
      <c r="C942" s="22"/>
      <c r="D942" s="22"/>
      <c r="E942" s="22"/>
      <c r="F942" s="22"/>
      <c r="G942" s="23" t="s">
        <v>12</v>
      </c>
      <c r="H942" s="24"/>
      <c r="I942" s="21" t="n">
        <v>20</v>
      </c>
      <c r="K942" s="20"/>
      <c r="M942" s="25" t="str">
        <f aca="false">B942</f>
        <v>Ассистент</v>
      </c>
    </row>
    <row r="943" customFormat="false" ht="12.75" hidden="false" customHeight="true" outlineLevel="0" collapsed="false">
      <c r="A943" s="21" t="s">
        <v>1098</v>
      </c>
      <c r="B943" s="22" t="s">
        <v>75</v>
      </c>
      <c r="C943" s="22"/>
      <c r="D943" s="22"/>
      <c r="E943" s="22"/>
      <c r="F943" s="22"/>
      <c r="G943" s="23" t="s">
        <v>12</v>
      </c>
      <c r="H943" s="24"/>
      <c r="I943" s="21" t="n">
        <v>20</v>
      </c>
      <c r="K943" s="20"/>
      <c r="M943" s="25" t="str">
        <f aca="false">B943</f>
        <v>Специалист по учебно-методической работе 1 категории</v>
      </c>
    </row>
    <row r="944" customFormat="false" ht="12.75" hidden="false" customHeight="true" outlineLevel="0" collapsed="false">
      <c r="A944" s="21" t="s">
        <v>1099</v>
      </c>
      <c r="B944" s="22" t="s">
        <v>75</v>
      </c>
      <c r="C944" s="22"/>
      <c r="D944" s="22"/>
      <c r="E944" s="22"/>
      <c r="F944" s="22"/>
      <c r="G944" s="23" t="s">
        <v>12</v>
      </c>
      <c r="H944" s="24"/>
      <c r="I944" s="21" t="n">
        <v>20</v>
      </c>
      <c r="K944" s="20"/>
      <c r="M944" s="25" t="str">
        <f aca="false">B944</f>
        <v>Специалист по учебно-методической работе 1 категории</v>
      </c>
    </row>
    <row r="945" customFormat="false" ht="15" hidden="false" customHeight="true" outlineLevel="0" collapsed="false">
      <c r="A945" s="18" t="s">
        <v>1100</v>
      </c>
      <c r="B945" s="18"/>
      <c r="C945" s="18"/>
      <c r="D945" s="18"/>
      <c r="E945" s="18"/>
      <c r="F945" s="18"/>
      <c r="G945" s="18"/>
      <c r="H945" s="18"/>
      <c r="I945" s="18"/>
      <c r="J945" s="19" t="str">
        <f aca="false">A945</f>
        <v>Лаборатория экономической безопасности</v>
      </c>
      <c r="K945" s="20"/>
      <c r="M945" s="25"/>
    </row>
    <row r="946" customFormat="false" ht="12.75" hidden="false" customHeight="true" outlineLevel="0" collapsed="false">
      <c r="A946" s="21" t="s">
        <v>1101</v>
      </c>
      <c r="B946" s="22" t="s">
        <v>387</v>
      </c>
      <c r="C946" s="22"/>
      <c r="D946" s="22"/>
      <c r="E946" s="22"/>
      <c r="F946" s="22"/>
      <c r="G946" s="23" t="s">
        <v>12</v>
      </c>
      <c r="H946" s="24"/>
      <c r="I946" s="21" t="n">
        <v>20</v>
      </c>
      <c r="K946" s="20"/>
      <c r="M946" s="25" t="str">
        <f aca="false">B946</f>
        <v>Заведующий лабораторией</v>
      </c>
    </row>
    <row r="947" customFormat="false" ht="15" hidden="false" customHeight="true" outlineLevel="0" collapsed="false">
      <c r="A947" s="18" t="s">
        <v>1102</v>
      </c>
      <c r="B947" s="18"/>
      <c r="C947" s="18"/>
      <c r="D947" s="18"/>
      <c r="E947" s="18"/>
      <c r="F947" s="18"/>
      <c r="G947" s="18"/>
      <c r="H947" s="18"/>
      <c r="I947" s="18"/>
      <c r="J947" s="19" t="str">
        <f aca="false">A947</f>
        <v>Факультет сервиса, туризма и гостеприимства</v>
      </c>
      <c r="K947" s="20"/>
      <c r="M947" s="25"/>
    </row>
    <row r="948" customFormat="false" ht="12.75" hidden="false" customHeight="true" outlineLevel="0" collapsed="false">
      <c r="A948" s="21" t="s">
        <v>1103</v>
      </c>
      <c r="B948" s="22" t="s">
        <v>75</v>
      </c>
      <c r="C948" s="22"/>
      <c r="D948" s="22"/>
      <c r="E948" s="22"/>
      <c r="F948" s="22"/>
      <c r="G948" s="23" t="s">
        <v>12</v>
      </c>
      <c r="H948" s="24"/>
      <c r="I948" s="21" t="n">
        <v>20</v>
      </c>
      <c r="K948" s="20"/>
      <c r="M948" s="25" t="str">
        <f aca="false">B948</f>
        <v>Специалист по учебно-методической работе 1 категории</v>
      </c>
    </row>
    <row r="949" customFormat="false" ht="15" hidden="false" customHeight="true" outlineLevel="0" collapsed="false">
      <c r="A949" s="18" t="s">
        <v>1104</v>
      </c>
      <c r="B949" s="18"/>
      <c r="C949" s="18"/>
      <c r="D949" s="18"/>
      <c r="E949" s="18"/>
      <c r="F949" s="18"/>
      <c r="G949" s="18"/>
      <c r="H949" s="18"/>
      <c r="I949" s="18"/>
      <c r="J949" s="19" t="str">
        <f aca="false">A949</f>
        <v>Кафедра  гостиничного  и ресторанного бизнеса</v>
      </c>
      <c r="K949" s="20"/>
      <c r="M949" s="25"/>
    </row>
    <row r="950" customFormat="false" ht="12.75" hidden="false" customHeight="true" outlineLevel="0" collapsed="false">
      <c r="A950" s="21" t="s">
        <v>1105</v>
      </c>
      <c r="B950" s="22" t="s">
        <v>81</v>
      </c>
      <c r="C950" s="22"/>
      <c r="D950" s="22"/>
      <c r="E950" s="22"/>
      <c r="F950" s="22"/>
      <c r="G950" s="23" t="s">
        <v>12</v>
      </c>
      <c r="H950" s="24"/>
      <c r="I950" s="21" t="n">
        <v>20</v>
      </c>
      <c r="K950" s="20"/>
      <c r="M950" s="25" t="str">
        <f aca="false">B950</f>
        <v>Профессор</v>
      </c>
    </row>
    <row r="951" customFormat="false" ht="12.75" hidden="false" customHeight="true" outlineLevel="0" collapsed="false">
      <c r="A951" s="21" t="s">
        <v>1106</v>
      </c>
      <c r="B951" s="22" t="s">
        <v>84</v>
      </c>
      <c r="C951" s="22"/>
      <c r="D951" s="22"/>
      <c r="E951" s="22"/>
      <c r="F951" s="22"/>
      <c r="G951" s="23" t="s">
        <v>12</v>
      </c>
      <c r="H951" s="24"/>
      <c r="I951" s="21" t="n">
        <v>20</v>
      </c>
      <c r="K951" s="20"/>
      <c r="M951" s="25" t="str">
        <f aca="false">B951</f>
        <v>Доцент</v>
      </c>
    </row>
    <row r="952" customFormat="false" ht="12.75" hidden="false" customHeight="true" outlineLevel="0" collapsed="false">
      <c r="A952" s="21" t="s">
        <v>1107</v>
      </c>
      <c r="B952" s="22" t="s">
        <v>84</v>
      </c>
      <c r="C952" s="22"/>
      <c r="D952" s="22"/>
      <c r="E952" s="22"/>
      <c r="F952" s="22"/>
      <c r="G952" s="23" t="s">
        <v>12</v>
      </c>
      <c r="H952" s="24"/>
      <c r="I952" s="21" t="n">
        <v>20</v>
      </c>
      <c r="K952" s="20"/>
      <c r="M952" s="25" t="str">
        <f aca="false">B952</f>
        <v>Доцент</v>
      </c>
    </row>
    <row r="953" customFormat="false" ht="12.75" hidden="false" customHeight="true" outlineLevel="0" collapsed="false">
      <c r="A953" s="21" t="s">
        <v>1108</v>
      </c>
      <c r="B953" s="22" t="s">
        <v>84</v>
      </c>
      <c r="C953" s="22"/>
      <c r="D953" s="22"/>
      <c r="E953" s="22"/>
      <c r="F953" s="22"/>
      <c r="G953" s="23" t="s">
        <v>12</v>
      </c>
      <c r="H953" s="24"/>
      <c r="I953" s="21" t="n">
        <v>20</v>
      </c>
      <c r="K953" s="20"/>
      <c r="M953" s="25" t="str">
        <f aca="false">B953</f>
        <v>Доцент</v>
      </c>
    </row>
    <row r="954" customFormat="false" ht="12.75" hidden="false" customHeight="true" outlineLevel="0" collapsed="false">
      <c r="A954" s="21" t="s">
        <v>1109</v>
      </c>
      <c r="B954" s="22" t="s">
        <v>93</v>
      </c>
      <c r="C954" s="22"/>
      <c r="D954" s="22"/>
      <c r="E954" s="22"/>
      <c r="F954" s="22"/>
      <c r="G954" s="23" t="s">
        <v>12</v>
      </c>
      <c r="H954" s="24"/>
      <c r="I954" s="21" t="n">
        <v>20</v>
      </c>
      <c r="K954" s="20"/>
      <c r="M954" s="25" t="str">
        <f aca="false">B954</f>
        <v>Ассистент</v>
      </c>
    </row>
    <row r="955" customFormat="false" ht="12.75" hidden="false" customHeight="true" outlineLevel="0" collapsed="false">
      <c r="A955" s="21" t="s">
        <v>1110</v>
      </c>
      <c r="B955" s="22" t="s">
        <v>75</v>
      </c>
      <c r="C955" s="22"/>
      <c r="D955" s="22"/>
      <c r="E955" s="22"/>
      <c r="F955" s="22"/>
      <c r="G955" s="23" t="s">
        <v>12</v>
      </c>
      <c r="H955" s="24"/>
      <c r="I955" s="21" t="n">
        <v>20</v>
      </c>
      <c r="K955" s="20"/>
      <c r="M955" s="25" t="str">
        <f aca="false">B955</f>
        <v>Специалист по учебно-методической работе 1 категории</v>
      </c>
    </row>
    <row r="956" customFormat="false" ht="15" hidden="false" customHeight="true" outlineLevel="0" collapsed="false">
      <c r="A956" s="18" t="s">
        <v>1111</v>
      </c>
      <c r="B956" s="18"/>
      <c r="C956" s="18"/>
      <c r="D956" s="18"/>
      <c r="E956" s="18"/>
      <c r="F956" s="18"/>
      <c r="G956" s="18"/>
      <c r="H956" s="18"/>
      <c r="I956" s="18"/>
      <c r="J956" s="19" t="str">
        <f aca="false">A956</f>
        <v>Лаборатория  "Технологии продукции предприятий питания"</v>
      </c>
      <c r="K956" s="20"/>
      <c r="M956" s="25"/>
    </row>
    <row r="957" customFormat="false" ht="12.75" hidden="false" customHeight="true" outlineLevel="0" collapsed="false">
      <c r="A957" s="21" t="s">
        <v>1112</v>
      </c>
      <c r="B957" s="22" t="s">
        <v>387</v>
      </c>
      <c r="C957" s="22"/>
      <c r="D957" s="22"/>
      <c r="E957" s="22"/>
      <c r="F957" s="22"/>
      <c r="G957" s="23" t="s">
        <v>12</v>
      </c>
      <c r="H957" s="24"/>
      <c r="I957" s="21" t="n">
        <v>20</v>
      </c>
      <c r="K957" s="20"/>
      <c r="M957" s="25" t="str">
        <f aca="false">B957</f>
        <v>Заведующий лабораторией</v>
      </c>
    </row>
    <row r="958" customFormat="false" ht="12.75" hidden="false" customHeight="true" outlineLevel="0" collapsed="false">
      <c r="A958" s="21" t="s">
        <v>1113</v>
      </c>
      <c r="B958" s="22" t="s">
        <v>1114</v>
      </c>
      <c r="C958" s="22"/>
      <c r="D958" s="22"/>
      <c r="E958" s="22"/>
      <c r="F958" s="22"/>
      <c r="G958" s="23" t="s">
        <v>12</v>
      </c>
      <c r="H958" s="24"/>
      <c r="I958" s="21" t="n">
        <v>20</v>
      </c>
      <c r="K958" s="20"/>
      <c r="M958" s="25" t="str">
        <f aca="false">B958</f>
        <v>Учебный мастер</v>
      </c>
    </row>
    <row r="959" customFormat="false" ht="15" hidden="false" customHeight="true" outlineLevel="0" collapsed="false">
      <c r="A959" s="18" t="s">
        <v>1115</v>
      </c>
      <c r="B959" s="18"/>
      <c r="C959" s="18"/>
      <c r="D959" s="18"/>
      <c r="E959" s="18"/>
      <c r="F959" s="18"/>
      <c r="G959" s="18"/>
      <c r="H959" s="18"/>
      <c r="I959" s="18"/>
      <c r="J959" s="19" t="str">
        <f aca="false">A959</f>
        <v>Лаборатория организации обслуживания на предприятии гостеприимства</v>
      </c>
      <c r="K959" s="20"/>
      <c r="M959" s="25"/>
    </row>
    <row r="960" customFormat="false" ht="12.75" hidden="false" customHeight="true" outlineLevel="0" collapsed="false">
      <c r="A960" s="21" t="s">
        <v>1116</v>
      </c>
      <c r="B960" s="22" t="s">
        <v>387</v>
      </c>
      <c r="C960" s="22"/>
      <c r="D960" s="22"/>
      <c r="E960" s="22"/>
      <c r="F960" s="22"/>
      <c r="G960" s="23" t="s">
        <v>12</v>
      </c>
      <c r="H960" s="24"/>
      <c r="I960" s="21" t="n">
        <v>20</v>
      </c>
      <c r="K960" s="20"/>
      <c r="M960" s="25" t="str">
        <f aca="false">B960</f>
        <v>Заведующий лабораторией</v>
      </c>
    </row>
    <row r="961" customFormat="false" ht="15" hidden="false" customHeight="true" outlineLevel="0" collapsed="false">
      <c r="A961" s="18" t="s">
        <v>1117</v>
      </c>
      <c r="B961" s="18"/>
      <c r="C961" s="18"/>
      <c r="D961" s="18"/>
      <c r="E961" s="18"/>
      <c r="F961" s="18"/>
      <c r="G961" s="18"/>
      <c r="H961" s="18"/>
      <c r="I961" s="18"/>
      <c r="J961" s="19" t="str">
        <f aca="false">A961</f>
        <v>Кафедра  сервисной  и конгрессно-выставочной деятельности</v>
      </c>
      <c r="K961" s="20"/>
      <c r="M961" s="25"/>
    </row>
    <row r="962" customFormat="false" ht="12.75" hidden="false" customHeight="true" outlineLevel="0" collapsed="false">
      <c r="A962" s="21" t="s">
        <v>1118</v>
      </c>
      <c r="B962" s="22" t="s">
        <v>84</v>
      </c>
      <c r="C962" s="22"/>
      <c r="D962" s="22"/>
      <c r="E962" s="22"/>
      <c r="F962" s="22"/>
      <c r="G962" s="23" t="s">
        <v>12</v>
      </c>
      <c r="H962" s="24"/>
      <c r="I962" s="21" t="n">
        <v>20</v>
      </c>
      <c r="K962" s="20"/>
      <c r="M962" s="25" t="str">
        <f aca="false">B962</f>
        <v>Доцент</v>
      </c>
    </row>
    <row r="963" customFormat="false" ht="12.75" hidden="false" customHeight="true" outlineLevel="0" collapsed="false">
      <c r="A963" s="21" t="s">
        <v>1119</v>
      </c>
      <c r="B963" s="22" t="s">
        <v>84</v>
      </c>
      <c r="C963" s="22"/>
      <c r="D963" s="22"/>
      <c r="E963" s="22"/>
      <c r="F963" s="22"/>
      <c r="G963" s="23" t="s">
        <v>12</v>
      </c>
      <c r="H963" s="24"/>
      <c r="I963" s="21" t="n">
        <v>20</v>
      </c>
      <c r="K963" s="20"/>
      <c r="M963" s="25" t="str">
        <f aca="false">B963</f>
        <v>Доцент</v>
      </c>
    </row>
    <row r="964" customFormat="false" ht="15" hidden="false" customHeight="true" outlineLevel="0" collapsed="false">
      <c r="A964" s="18" t="s">
        <v>1120</v>
      </c>
      <c r="B964" s="18"/>
      <c r="C964" s="18"/>
      <c r="D964" s="18"/>
      <c r="E964" s="18"/>
      <c r="F964" s="18"/>
      <c r="G964" s="18"/>
      <c r="H964" s="18"/>
      <c r="I964" s="18"/>
      <c r="J964" s="19" t="str">
        <f aca="false">A964</f>
        <v>Лаборатория  физики, электротехники и электроники</v>
      </c>
      <c r="K964" s="20"/>
      <c r="M964" s="25"/>
    </row>
    <row r="965" customFormat="false" ht="12.75" hidden="false" customHeight="true" outlineLevel="0" collapsed="false">
      <c r="A965" s="21" t="s">
        <v>1121</v>
      </c>
      <c r="B965" s="22" t="s">
        <v>387</v>
      </c>
      <c r="C965" s="22"/>
      <c r="D965" s="22"/>
      <c r="E965" s="22"/>
      <c r="F965" s="22"/>
      <c r="G965" s="23" t="s">
        <v>12</v>
      </c>
      <c r="H965" s="24"/>
      <c r="I965" s="21" t="n">
        <v>20</v>
      </c>
      <c r="K965" s="20"/>
      <c r="M965" s="25" t="str">
        <f aca="false">B965</f>
        <v>Заведующий лабораторией</v>
      </c>
    </row>
    <row r="966" customFormat="false" ht="15" hidden="false" customHeight="true" outlineLevel="0" collapsed="false">
      <c r="A966" s="18" t="s">
        <v>1122</v>
      </c>
      <c r="B966" s="18"/>
      <c r="C966" s="18"/>
      <c r="D966" s="18"/>
      <c r="E966" s="18"/>
      <c r="F966" s="18"/>
      <c r="G966" s="18"/>
      <c r="H966" s="18"/>
      <c r="I966" s="18"/>
      <c r="J966" s="19" t="str">
        <f aca="false">A966</f>
        <v>Лаборатория "Проектирование продуктов и систем сервиса"</v>
      </c>
      <c r="K966" s="20"/>
      <c r="M966" s="25"/>
    </row>
    <row r="967" customFormat="false" ht="12.75" hidden="false" customHeight="true" outlineLevel="0" collapsed="false">
      <c r="A967" s="21" t="s">
        <v>1123</v>
      </c>
      <c r="B967" s="22" t="s">
        <v>387</v>
      </c>
      <c r="C967" s="22"/>
      <c r="D967" s="22"/>
      <c r="E967" s="22"/>
      <c r="F967" s="22"/>
      <c r="G967" s="23" t="s">
        <v>12</v>
      </c>
      <c r="H967" s="24"/>
      <c r="I967" s="21" t="n">
        <v>20</v>
      </c>
      <c r="K967" s="20"/>
      <c r="M967" s="25" t="str">
        <f aca="false">B967</f>
        <v>Заведующий лабораторией</v>
      </c>
    </row>
    <row r="968" customFormat="false" ht="15" hidden="false" customHeight="true" outlineLevel="0" collapsed="false">
      <c r="A968" s="18" t="s">
        <v>1124</v>
      </c>
      <c r="B968" s="18"/>
      <c r="C968" s="18"/>
      <c r="D968" s="18"/>
      <c r="E968" s="18"/>
      <c r="F968" s="18"/>
      <c r="G968" s="18"/>
      <c r="H968" s="18"/>
      <c r="I968" s="18"/>
      <c r="J968" s="19" t="str">
        <f aca="false">A968</f>
        <v>Кафедра  экономики  и управления в сфере услуг</v>
      </c>
      <c r="K968" s="20"/>
      <c r="M968" s="25"/>
    </row>
    <row r="969" customFormat="false" ht="12.75" hidden="false" customHeight="true" outlineLevel="0" collapsed="false">
      <c r="A969" s="21" t="s">
        <v>1125</v>
      </c>
      <c r="B969" s="22" t="s">
        <v>81</v>
      </c>
      <c r="C969" s="22"/>
      <c r="D969" s="22"/>
      <c r="E969" s="22"/>
      <c r="F969" s="22"/>
      <c r="G969" s="23" t="s">
        <v>12</v>
      </c>
      <c r="H969" s="24"/>
      <c r="I969" s="21" t="n">
        <v>20</v>
      </c>
      <c r="K969" s="20"/>
      <c r="M969" s="25" t="str">
        <f aca="false">B969</f>
        <v>Профессор</v>
      </c>
    </row>
    <row r="970" customFormat="false" ht="12.75" hidden="false" customHeight="true" outlineLevel="0" collapsed="false">
      <c r="A970" s="21" t="s">
        <v>1126</v>
      </c>
      <c r="B970" s="22" t="s">
        <v>81</v>
      </c>
      <c r="C970" s="22"/>
      <c r="D970" s="22"/>
      <c r="E970" s="22"/>
      <c r="F970" s="22"/>
      <c r="G970" s="23" t="s">
        <v>12</v>
      </c>
      <c r="H970" s="24"/>
      <c r="I970" s="21" t="n">
        <v>20</v>
      </c>
      <c r="K970" s="20"/>
      <c r="M970" s="25" t="str">
        <f aca="false">B970</f>
        <v>Профессор</v>
      </c>
    </row>
    <row r="971" customFormat="false" ht="12.75" hidden="false" customHeight="true" outlineLevel="0" collapsed="false">
      <c r="A971" s="21" t="s">
        <v>1127</v>
      </c>
      <c r="B971" s="22" t="s">
        <v>84</v>
      </c>
      <c r="C971" s="22"/>
      <c r="D971" s="22"/>
      <c r="E971" s="22"/>
      <c r="F971" s="22"/>
      <c r="G971" s="23" t="s">
        <v>12</v>
      </c>
      <c r="H971" s="24"/>
      <c r="I971" s="21" t="n">
        <v>20</v>
      </c>
      <c r="K971" s="20"/>
      <c r="M971" s="25" t="str">
        <f aca="false">B971</f>
        <v>Доцент</v>
      </c>
    </row>
    <row r="972" customFormat="false" ht="12.75" hidden="false" customHeight="true" outlineLevel="0" collapsed="false">
      <c r="A972" s="21" t="s">
        <v>1128</v>
      </c>
      <c r="B972" s="22" t="s">
        <v>84</v>
      </c>
      <c r="C972" s="22"/>
      <c r="D972" s="22"/>
      <c r="E972" s="22"/>
      <c r="F972" s="22"/>
      <c r="G972" s="23" t="s">
        <v>12</v>
      </c>
      <c r="H972" s="24"/>
      <c r="I972" s="21" t="n">
        <v>20</v>
      </c>
      <c r="K972" s="20"/>
      <c r="M972" s="25" t="str">
        <f aca="false">B972</f>
        <v>Доцент</v>
      </c>
    </row>
    <row r="973" customFormat="false" ht="12.75" hidden="false" customHeight="true" outlineLevel="0" collapsed="false">
      <c r="A973" s="21" t="s">
        <v>1129</v>
      </c>
      <c r="B973" s="22" t="s">
        <v>84</v>
      </c>
      <c r="C973" s="22"/>
      <c r="D973" s="22"/>
      <c r="E973" s="22"/>
      <c r="F973" s="22"/>
      <c r="G973" s="23" t="s">
        <v>12</v>
      </c>
      <c r="H973" s="24"/>
      <c r="I973" s="21" t="n">
        <v>20</v>
      </c>
      <c r="K973" s="20"/>
      <c r="M973" s="25" t="str">
        <f aca="false">B973</f>
        <v>Доцент</v>
      </c>
    </row>
    <row r="974" customFormat="false" ht="12.75" hidden="false" customHeight="true" outlineLevel="0" collapsed="false">
      <c r="A974" s="21" t="s">
        <v>1130</v>
      </c>
      <c r="B974" s="22" t="s">
        <v>75</v>
      </c>
      <c r="C974" s="22"/>
      <c r="D974" s="22"/>
      <c r="E974" s="22"/>
      <c r="F974" s="22"/>
      <c r="G974" s="23" t="s">
        <v>12</v>
      </c>
      <c r="H974" s="24"/>
      <c r="I974" s="21" t="n">
        <v>20</v>
      </c>
      <c r="K974" s="20"/>
      <c r="M974" s="25" t="str">
        <f aca="false">B974</f>
        <v>Специалист по учебно-методической работе 1 категории</v>
      </c>
    </row>
    <row r="975" customFormat="false" ht="15" hidden="false" customHeight="true" outlineLevel="0" collapsed="false">
      <c r="A975" s="18" t="s">
        <v>1131</v>
      </c>
      <c r="B975" s="18"/>
      <c r="C975" s="18"/>
      <c r="D975" s="18"/>
      <c r="E975" s="18"/>
      <c r="F975" s="18"/>
      <c r="G975" s="18"/>
      <c r="H975" s="18"/>
      <c r="I975" s="18"/>
      <c r="J975" s="19" t="str">
        <f aca="false">A975</f>
        <v>Кафедра безопасности населения и территорий от чрезвычайных ситуаций</v>
      </c>
      <c r="K975" s="20"/>
      <c r="M975" s="25"/>
    </row>
    <row r="976" customFormat="false" ht="12.75" hidden="false" customHeight="true" outlineLevel="0" collapsed="false">
      <c r="A976" s="21" t="s">
        <v>1132</v>
      </c>
      <c r="B976" s="22" t="s">
        <v>84</v>
      </c>
      <c r="C976" s="22"/>
      <c r="D976" s="22"/>
      <c r="E976" s="22"/>
      <c r="F976" s="22"/>
      <c r="G976" s="23" t="s">
        <v>12</v>
      </c>
      <c r="H976" s="24"/>
      <c r="I976" s="21" t="n">
        <v>20</v>
      </c>
      <c r="K976" s="20"/>
      <c r="M976" s="25" t="str">
        <f aca="false">B976</f>
        <v>Доцент</v>
      </c>
    </row>
    <row r="977" customFormat="false" ht="12.75" hidden="false" customHeight="true" outlineLevel="0" collapsed="false">
      <c r="A977" s="21" t="s">
        <v>1133</v>
      </c>
      <c r="B977" s="22" t="s">
        <v>90</v>
      </c>
      <c r="C977" s="22"/>
      <c r="D977" s="22"/>
      <c r="E977" s="22"/>
      <c r="F977" s="22"/>
      <c r="G977" s="23" t="s">
        <v>12</v>
      </c>
      <c r="H977" s="24"/>
      <c r="I977" s="21" t="n">
        <v>20</v>
      </c>
      <c r="K977" s="20"/>
      <c r="M977" s="25" t="str">
        <f aca="false">B977</f>
        <v>Старший преподаватель</v>
      </c>
    </row>
    <row r="978" customFormat="false" ht="15" hidden="false" customHeight="true" outlineLevel="0" collapsed="false">
      <c r="A978" s="18" t="s">
        <v>1134</v>
      </c>
      <c r="B978" s="18"/>
      <c r="C978" s="18"/>
      <c r="D978" s="18"/>
      <c r="E978" s="18"/>
      <c r="F978" s="18"/>
      <c r="G978" s="18"/>
      <c r="H978" s="18"/>
      <c r="I978" s="18"/>
      <c r="J978" s="19" t="str">
        <f aca="false">A978</f>
        <v>Лаборатория  "Безопасность жизнедеятельности"</v>
      </c>
      <c r="K978" s="20"/>
      <c r="M978" s="25"/>
    </row>
    <row r="979" customFormat="false" ht="12.75" hidden="false" customHeight="true" outlineLevel="0" collapsed="false">
      <c r="A979" s="21" t="s">
        <v>1135</v>
      </c>
      <c r="B979" s="22" t="s">
        <v>387</v>
      </c>
      <c r="C979" s="22"/>
      <c r="D979" s="22"/>
      <c r="E979" s="22"/>
      <c r="F979" s="22"/>
      <c r="G979" s="23" t="s">
        <v>12</v>
      </c>
      <c r="H979" s="24"/>
      <c r="I979" s="21" t="n">
        <v>20</v>
      </c>
      <c r="K979" s="20"/>
      <c r="M979" s="25" t="str">
        <f aca="false">B979</f>
        <v>Заведующий лабораторией</v>
      </c>
    </row>
    <row r="980" customFormat="false" ht="15" hidden="false" customHeight="true" outlineLevel="0" collapsed="false">
      <c r="A980" s="18" t="s">
        <v>1136</v>
      </c>
      <c r="B980" s="18"/>
      <c r="C980" s="18"/>
      <c r="D980" s="18"/>
      <c r="E980" s="18"/>
      <c r="F980" s="18"/>
      <c r="G980" s="18"/>
      <c r="H980" s="18"/>
      <c r="I980" s="18"/>
      <c r="J980" s="19" t="str">
        <f aca="false">A980</f>
        <v>Факультет управления</v>
      </c>
      <c r="K980" s="20"/>
      <c r="M980" s="25"/>
    </row>
    <row r="981" customFormat="false" ht="12.75" hidden="false" customHeight="true" outlineLevel="0" collapsed="false">
      <c r="A981" s="21" t="s">
        <v>1137</v>
      </c>
      <c r="B981" s="22" t="s">
        <v>75</v>
      </c>
      <c r="C981" s="22"/>
      <c r="D981" s="22"/>
      <c r="E981" s="22"/>
      <c r="F981" s="22"/>
      <c r="G981" s="23" t="s">
        <v>12</v>
      </c>
      <c r="H981" s="24"/>
      <c r="I981" s="21" t="n">
        <v>20</v>
      </c>
      <c r="K981" s="20"/>
      <c r="M981" s="25" t="str">
        <f aca="false">B981</f>
        <v>Специалист по учебно-методической работе 1 категории</v>
      </c>
    </row>
    <row r="982" customFormat="false" ht="12.75" hidden="false" customHeight="true" outlineLevel="0" collapsed="false">
      <c r="A982" s="21" t="s">
        <v>1138</v>
      </c>
      <c r="B982" s="22" t="s">
        <v>75</v>
      </c>
      <c r="C982" s="22"/>
      <c r="D982" s="22"/>
      <c r="E982" s="22"/>
      <c r="F982" s="22"/>
      <c r="G982" s="23" t="s">
        <v>12</v>
      </c>
      <c r="H982" s="24"/>
      <c r="I982" s="21" t="n">
        <v>20</v>
      </c>
      <c r="K982" s="20"/>
      <c r="M982" s="25" t="str">
        <f aca="false">B982</f>
        <v>Специалист по учебно-методической работе 1 категории</v>
      </c>
    </row>
    <row r="983" customFormat="false" ht="12.75" hidden="false" customHeight="true" outlineLevel="0" collapsed="false">
      <c r="A983" s="21" t="s">
        <v>1139</v>
      </c>
      <c r="B983" s="22" t="s">
        <v>75</v>
      </c>
      <c r="C983" s="22"/>
      <c r="D983" s="22"/>
      <c r="E983" s="22"/>
      <c r="F983" s="22"/>
      <c r="G983" s="23" t="s">
        <v>12</v>
      </c>
      <c r="H983" s="24"/>
      <c r="I983" s="21" t="n">
        <v>20</v>
      </c>
      <c r="K983" s="20"/>
      <c r="M983" s="25" t="str">
        <f aca="false">B983</f>
        <v>Специалист по учебно-методической работе 1 категории</v>
      </c>
    </row>
    <row r="984" customFormat="false" ht="15" hidden="false" customHeight="true" outlineLevel="0" collapsed="false">
      <c r="A984" s="18" t="s">
        <v>1140</v>
      </c>
      <c r="B984" s="18"/>
      <c r="C984" s="18"/>
      <c r="D984" s="18"/>
      <c r="E984" s="18"/>
      <c r="F984" s="18"/>
      <c r="G984" s="18"/>
      <c r="H984" s="18"/>
      <c r="I984" s="18"/>
      <c r="J984" s="19" t="str">
        <f aca="false">A984</f>
        <v>Кафедра государственного и территориального управления</v>
      </c>
      <c r="K984" s="20"/>
      <c r="M984" s="25"/>
    </row>
    <row r="985" customFormat="false" ht="12.75" hidden="false" customHeight="true" outlineLevel="0" collapsed="false">
      <c r="A985" s="21" t="s">
        <v>1141</v>
      </c>
      <c r="B985" s="22" t="s">
        <v>81</v>
      </c>
      <c r="C985" s="22"/>
      <c r="D985" s="22"/>
      <c r="E985" s="22"/>
      <c r="F985" s="22"/>
      <c r="G985" s="23" t="s">
        <v>12</v>
      </c>
      <c r="H985" s="24"/>
      <c r="I985" s="21" t="n">
        <v>20</v>
      </c>
      <c r="K985" s="20"/>
      <c r="M985" s="25" t="str">
        <f aca="false">B985</f>
        <v>Профессор</v>
      </c>
    </row>
    <row r="986" customFormat="false" ht="12.75" hidden="false" customHeight="true" outlineLevel="0" collapsed="false">
      <c r="A986" s="21" t="s">
        <v>1142</v>
      </c>
      <c r="B986" s="22" t="s">
        <v>84</v>
      </c>
      <c r="C986" s="22"/>
      <c r="D986" s="22"/>
      <c r="E986" s="22"/>
      <c r="F986" s="22"/>
      <c r="G986" s="23" t="s">
        <v>12</v>
      </c>
      <c r="H986" s="24"/>
      <c r="I986" s="21" t="n">
        <v>20</v>
      </c>
      <c r="K986" s="20"/>
      <c r="M986" s="25" t="str">
        <f aca="false">B986</f>
        <v>Доцент</v>
      </c>
    </row>
    <row r="987" customFormat="false" ht="12.75" hidden="false" customHeight="true" outlineLevel="0" collapsed="false">
      <c r="A987" s="21" t="s">
        <v>1143</v>
      </c>
      <c r="B987" s="22" t="s">
        <v>84</v>
      </c>
      <c r="C987" s="22"/>
      <c r="D987" s="22"/>
      <c r="E987" s="22"/>
      <c r="F987" s="22"/>
      <c r="G987" s="23" t="s">
        <v>12</v>
      </c>
      <c r="H987" s="24"/>
      <c r="I987" s="21" t="n">
        <v>20</v>
      </c>
      <c r="K987" s="20"/>
      <c r="M987" s="25" t="str">
        <f aca="false">B987</f>
        <v>Доцент</v>
      </c>
    </row>
    <row r="988" customFormat="false" ht="12.75" hidden="false" customHeight="true" outlineLevel="0" collapsed="false">
      <c r="A988" s="21" t="s">
        <v>1144</v>
      </c>
      <c r="B988" s="22" t="s">
        <v>84</v>
      </c>
      <c r="C988" s="22"/>
      <c r="D988" s="22"/>
      <c r="E988" s="22"/>
      <c r="F988" s="22"/>
      <c r="G988" s="23" t="s">
        <v>12</v>
      </c>
      <c r="H988" s="24"/>
      <c r="I988" s="21" t="n">
        <v>20</v>
      </c>
      <c r="K988" s="20"/>
      <c r="M988" s="25" t="str">
        <f aca="false">B988</f>
        <v>Доцент</v>
      </c>
    </row>
    <row r="989" customFormat="false" ht="12.75" hidden="false" customHeight="true" outlineLevel="0" collapsed="false">
      <c r="A989" s="21" t="s">
        <v>1145</v>
      </c>
      <c r="B989" s="22" t="s">
        <v>90</v>
      </c>
      <c r="C989" s="22"/>
      <c r="D989" s="22"/>
      <c r="E989" s="22"/>
      <c r="F989" s="22"/>
      <c r="G989" s="23" t="s">
        <v>12</v>
      </c>
      <c r="H989" s="24"/>
      <c r="I989" s="21" t="n">
        <v>20</v>
      </c>
      <c r="K989" s="20"/>
      <c r="M989" s="25" t="str">
        <f aca="false">B989</f>
        <v>Старший преподаватель</v>
      </c>
    </row>
    <row r="990" customFormat="false" ht="12.75" hidden="false" customHeight="true" outlineLevel="0" collapsed="false">
      <c r="A990" s="21" t="s">
        <v>1146</v>
      </c>
      <c r="B990" s="22" t="s">
        <v>151</v>
      </c>
      <c r="C990" s="22"/>
      <c r="D990" s="22"/>
      <c r="E990" s="22"/>
      <c r="F990" s="22"/>
      <c r="G990" s="23" t="s">
        <v>12</v>
      </c>
      <c r="H990" s="24"/>
      <c r="I990" s="21" t="n">
        <v>20</v>
      </c>
      <c r="K990" s="20"/>
      <c r="M990" s="25" t="str">
        <f aca="false">B990</f>
        <v>Специалист по учебно-методической работе</v>
      </c>
    </row>
    <row r="991" customFormat="false" ht="15" hidden="false" customHeight="true" outlineLevel="0" collapsed="false">
      <c r="A991" s="18" t="s">
        <v>1147</v>
      </c>
      <c r="B991" s="18"/>
      <c r="C991" s="18"/>
      <c r="D991" s="18"/>
      <c r="E991" s="18"/>
      <c r="F991" s="18"/>
      <c r="G991" s="18"/>
      <c r="H991" s="18"/>
      <c r="I991" s="18"/>
      <c r="J991" s="19" t="str">
        <f aca="false">A991</f>
        <v>Кафедра международного бизнеса</v>
      </c>
      <c r="K991" s="20"/>
      <c r="M991" s="25"/>
    </row>
    <row r="992" customFormat="false" ht="12.75" hidden="false" customHeight="true" outlineLevel="0" collapsed="false">
      <c r="A992" s="21" t="s">
        <v>1148</v>
      </c>
      <c r="B992" s="22" t="s">
        <v>96</v>
      </c>
      <c r="C992" s="22"/>
      <c r="D992" s="22"/>
      <c r="E992" s="22"/>
      <c r="F992" s="22"/>
      <c r="G992" s="23" t="s">
        <v>12</v>
      </c>
      <c r="H992" s="24"/>
      <c r="I992" s="21" t="n">
        <v>20</v>
      </c>
      <c r="K992" s="20"/>
      <c r="M992" s="25" t="str">
        <f aca="false">B992</f>
        <v>Заведующий кафедрой</v>
      </c>
    </row>
    <row r="993" customFormat="false" ht="12.75" hidden="false" customHeight="true" outlineLevel="0" collapsed="false">
      <c r="A993" s="21" t="s">
        <v>1149</v>
      </c>
      <c r="B993" s="22" t="s">
        <v>84</v>
      </c>
      <c r="C993" s="22"/>
      <c r="D993" s="22"/>
      <c r="E993" s="22"/>
      <c r="F993" s="22"/>
      <c r="G993" s="23" t="s">
        <v>12</v>
      </c>
      <c r="H993" s="24"/>
      <c r="I993" s="21" t="n">
        <v>20</v>
      </c>
      <c r="K993" s="20"/>
      <c r="M993" s="25" t="str">
        <f aca="false">B993</f>
        <v>Доцент</v>
      </c>
    </row>
    <row r="994" customFormat="false" ht="12.75" hidden="false" customHeight="true" outlineLevel="0" collapsed="false">
      <c r="A994" s="21" t="s">
        <v>1150</v>
      </c>
      <c r="B994" s="22" t="s">
        <v>84</v>
      </c>
      <c r="C994" s="22"/>
      <c r="D994" s="22"/>
      <c r="E994" s="22"/>
      <c r="F994" s="22"/>
      <c r="G994" s="23" t="s">
        <v>12</v>
      </c>
      <c r="H994" s="24"/>
      <c r="I994" s="21" t="n">
        <v>20</v>
      </c>
      <c r="K994" s="20"/>
      <c r="M994" s="25" t="str">
        <f aca="false">B994</f>
        <v>Доцент</v>
      </c>
    </row>
    <row r="995" customFormat="false" ht="12.75" hidden="false" customHeight="true" outlineLevel="0" collapsed="false">
      <c r="A995" s="21" t="s">
        <v>1151</v>
      </c>
      <c r="B995" s="22" t="s">
        <v>84</v>
      </c>
      <c r="C995" s="22"/>
      <c r="D995" s="22"/>
      <c r="E995" s="22"/>
      <c r="F995" s="22"/>
      <c r="G995" s="23" t="s">
        <v>12</v>
      </c>
      <c r="H995" s="24"/>
      <c r="I995" s="21" t="n">
        <v>20</v>
      </c>
      <c r="K995" s="20"/>
      <c r="M995" s="25" t="str">
        <f aca="false">B995</f>
        <v>Доцент</v>
      </c>
    </row>
    <row r="996" customFormat="false" ht="12.75" hidden="false" customHeight="true" outlineLevel="0" collapsed="false">
      <c r="A996" s="21" t="s">
        <v>1152</v>
      </c>
      <c r="B996" s="22" t="s">
        <v>93</v>
      </c>
      <c r="C996" s="22"/>
      <c r="D996" s="22"/>
      <c r="E996" s="22"/>
      <c r="F996" s="22"/>
      <c r="G996" s="23" t="s">
        <v>12</v>
      </c>
      <c r="H996" s="24"/>
      <c r="I996" s="21" t="n">
        <v>20</v>
      </c>
      <c r="K996" s="20"/>
      <c r="M996" s="25" t="str">
        <f aca="false">B996</f>
        <v>Ассистент</v>
      </c>
    </row>
    <row r="997" customFormat="false" ht="15" hidden="false" customHeight="true" outlineLevel="0" collapsed="false">
      <c r="A997" s="18" t="s">
        <v>1153</v>
      </c>
      <c r="B997" s="18"/>
      <c r="C997" s="18"/>
      <c r="D997" s="18"/>
      <c r="E997" s="18"/>
      <c r="F997" s="18"/>
      <c r="G997" s="18"/>
      <c r="H997" s="18"/>
      <c r="I997" s="18"/>
      <c r="J997" s="19" t="str">
        <f aca="false">A997</f>
        <v>Кафедра менеджмента и инноваций</v>
      </c>
      <c r="K997" s="20"/>
      <c r="M997" s="25"/>
    </row>
    <row r="998" customFormat="false" ht="12.75" hidden="false" customHeight="true" outlineLevel="0" collapsed="false">
      <c r="A998" s="21" t="s">
        <v>1154</v>
      </c>
      <c r="B998" s="22" t="s">
        <v>81</v>
      </c>
      <c r="C998" s="22"/>
      <c r="D998" s="22"/>
      <c r="E998" s="22"/>
      <c r="F998" s="22"/>
      <c r="G998" s="23" t="s">
        <v>12</v>
      </c>
      <c r="H998" s="24"/>
      <c r="I998" s="21" t="n">
        <v>20</v>
      </c>
      <c r="K998" s="20"/>
      <c r="M998" s="25" t="str">
        <f aca="false">B998</f>
        <v>Профессор</v>
      </c>
    </row>
    <row r="999" customFormat="false" ht="12.75" hidden="false" customHeight="true" outlineLevel="0" collapsed="false">
      <c r="A999" s="21" t="s">
        <v>1155</v>
      </c>
      <c r="B999" s="22" t="s">
        <v>81</v>
      </c>
      <c r="C999" s="22"/>
      <c r="D999" s="22"/>
      <c r="E999" s="22"/>
      <c r="F999" s="22"/>
      <c r="G999" s="23" t="s">
        <v>12</v>
      </c>
      <c r="H999" s="24"/>
      <c r="I999" s="21" t="n">
        <v>20</v>
      </c>
      <c r="K999" s="20"/>
      <c r="M999" s="25" t="str">
        <f aca="false">B999</f>
        <v>Профессор</v>
      </c>
    </row>
    <row r="1000" customFormat="false" ht="12.75" hidden="false" customHeight="true" outlineLevel="0" collapsed="false">
      <c r="A1000" s="21" t="s">
        <v>1156</v>
      </c>
      <c r="B1000" s="22" t="s">
        <v>81</v>
      </c>
      <c r="C1000" s="22"/>
      <c r="D1000" s="22"/>
      <c r="E1000" s="22"/>
      <c r="F1000" s="22"/>
      <c r="G1000" s="23" t="s">
        <v>12</v>
      </c>
      <c r="H1000" s="24"/>
      <c r="I1000" s="21" t="n">
        <v>20</v>
      </c>
      <c r="K1000" s="20"/>
      <c r="M1000" s="25" t="str">
        <f aca="false">B1000</f>
        <v>Профессор</v>
      </c>
    </row>
    <row r="1001" customFormat="false" ht="12.75" hidden="false" customHeight="true" outlineLevel="0" collapsed="false">
      <c r="A1001" s="21" t="s">
        <v>1157</v>
      </c>
      <c r="B1001" s="22" t="s">
        <v>81</v>
      </c>
      <c r="C1001" s="22"/>
      <c r="D1001" s="22"/>
      <c r="E1001" s="22"/>
      <c r="F1001" s="22"/>
      <c r="G1001" s="23" t="s">
        <v>12</v>
      </c>
      <c r="H1001" s="24"/>
      <c r="I1001" s="21" t="n">
        <v>20</v>
      </c>
      <c r="K1001" s="20"/>
      <c r="M1001" s="25" t="str">
        <f aca="false">B1001</f>
        <v>Профессор</v>
      </c>
    </row>
    <row r="1002" customFormat="false" ht="12.75" hidden="false" customHeight="true" outlineLevel="0" collapsed="false">
      <c r="A1002" s="21" t="s">
        <v>1158</v>
      </c>
      <c r="B1002" s="22" t="s">
        <v>81</v>
      </c>
      <c r="C1002" s="22"/>
      <c r="D1002" s="22"/>
      <c r="E1002" s="22"/>
      <c r="F1002" s="22"/>
      <c r="G1002" s="23" t="s">
        <v>12</v>
      </c>
      <c r="H1002" s="24"/>
      <c r="I1002" s="21" t="n">
        <v>20</v>
      </c>
      <c r="K1002" s="20"/>
      <c r="M1002" s="25" t="str">
        <f aca="false">B1002</f>
        <v>Профессор</v>
      </c>
    </row>
    <row r="1003" customFormat="false" ht="12.75" hidden="false" customHeight="true" outlineLevel="0" collapsed="false">
      <c r="A1003" s="21" t="s">
        <v>1159</v>
      </c>
      <c r="B1003" s="22" t="s">
        <v>84</v>
      </c>
      <c r="C1003" s="22"/>
      <c r="D1003" s="22"/>
      <c r="E1003" s="22"/>
      <c r="F1003" s="22"/>
      <c r="G1003" s="23" t="s">
        <v>12</v>
      </c>
      <c r="H1003" s="24"/>
      <c r="I1003" s="21" t="n">
        <v>20</v>
      </c>
      <c r="K1003" s="20"/>
      <c r="M1003" s="25" t="str">
        <f aca="false">B1003</f>
        <v>Доцент</v>
      </c>
    </row>
    <row r="1004" customFormat="false" ht="12.75" hidden="false" customHeight="true" outlineLevel="0" collapsed="false">
      <c r="A1004" s="21" t="s">
        <v>1160</v>
      </c>
      <c r="B1004" s="22" t="s">
        <v>84</v>
      </c>
      <c r="C1004" s="22"/>
      <c r="D1004" s="22"/>
      <c r="E1004" s="22"/>
      <c r="F1004" s="22"/>
      <c r="G1004" s="23" t="s">
        <v>12</v>
      </c>
      <c r="H1004" s="24"/>
      <c r="I1004" s="21" t="n">
        <v>20</v>
      </c>
      <c r="K1004" s="20"/>
      <c r="M1004" s="25" t="str">
        <f aca="false">B1004</f>
        <v>Доцент</v>
      </c>
    </row>
    <row r="1005" customFormat="false" ht="12.75" hidden="false" customHeight="true" outlineLevel="0" collapsed="false">
      <c r="A1005" s="21" t="s">
        <v>1161</v>
      </c>
      <c r="B1005" s="22" t="s">
        <v>84</v>
      </c>
      <c r="C1005" s="22"/>
      <c r="D1005" s="22"/>
      <c r="E1005" s="22"/>
      <c r="F1005" s="22"/>
      <c r="G1005" s="23" t="s">
        <v>12</v>
      </c>
      <c r="H1005" s="24"/>
      <c r="I1005" s="21" t="n">
        <v>20</v>
      </c>
      <c r="K1005" s="20"/>
      <c r="M1005" s="25" t="str">
        <f aca="false">B1005</f>
        <v>Доцент</v>
      </c>
    </row>
    <row r="1006" customFormat="false" ht="12.75" hidden="false" customHeight="true" outlineLevel="0" collapsed="false">
      <c r="A1006" s="21" t="s">
        <v>1162</v>
      </c>
      <c r="B1006" s="22" t="s">
        <v>90</v>
      </c>
      <c r="C1006" s="22"/>
      <c r="D1006" s="22"/>
      <c r="E1006" s="22"/>
      <c r="F1006" s="22"/>
      <c r="G1006" s="23" t="s">
        <v>12</v>
      </c>
      <c r="H1006" s="24"/>
      <c r="I1006" s="21" t="n">
        <v>20</v>
      </c>
      <c r="K1006" s="20"/>
      <c r="M1006" s="25" t="str">
        <f aca="false">B1006</f>
        <v>Старший преподаватель</v>
      </c>
    </row>
    <row r="1007" customFormat="false" ht="12.75" hidden="false" customHeight="true" outlineLevel="0" collapsed="false">
      <c r="A1007" s="21" t="s">
        <v>1163</v>
      </c>
      <c r="B1007" s="22" t="s">
        <v>75</v>
      </c>
      <c r="C1007" s="22"/>
      <c r="D1007" s="22"/>
      <c r="E1007" s="22"/>
      <c r="F1007" s="22"/>
      <c r="G1007" s="23" t="s">
        <v>12</v>
      </c>
      <c r="H1007" s="24"/>
      <c r="I1007" s="21" t="n">
        <v>20</v>
      </c>
      <c r="K1007" s="20"/>
      <c r="M1007" s="25" t="str">
        <f aca="false">B1007</f>
        <v>Специалист по учебно-методической работе 1 категории</v>
      </c>
    </row>
    <row r="1008" customFormat="false" ht="15" hidden="false" customHeight="true" outlineLevel="0" collapsed="false">
      <c r="A1008" s="18" t="s">
        <v>1164</v>
      </c>
      <c r="B1008" s="18"/>
      <c r="C1008" s="18"/>
      <c r="D1008" s="18"/>
      <c r="E1008" s="18"/>
      <c r="F1008" s="18"/>
      <c r="G1008" s="18"/>
      <c r="H1008" s="18"/>
      <c r="I1008" s="18"/>
      <c r="J1008" s="19" t="str">
        <f aca="false">A1008</f>
        <v>Кафедра проектного менеджмента и управления качеством</v>
      </c>
      <c r="K1008" s="20"/>
      <c r="M1008" s="25"/>
    </row>
    <row r="1009" customFormat="false" ht="12.75" hidden="false" customHeight="true" outlineLevel="0" collapsed="false">
      <c r="A1009" s="21" t="s">
        <v>1165</v>
      </c>
      <c r="B1009" s="22" t="s">
        <v>81</v>
      </c>
      <c r="C1009" s="22"/>
      <c r="D1009" s="22"/>
      <c r="E1009" s="22"/>
      <c r="F1009" s="22"/>
      <c r="G1009" s="23" t="s">
        <v>12</v>
      </c>
      <c r="H1009" s="24"/>
      <c r="I1009" s="21" t="n">
        <v>20</v>
      </c>
      <c r="K1009" s="20"/>
      <c r="M1009" s="25" t="str">
        <f aca="false">B1009</f>
        <v>Профессор</v>
      </c>
    </row>
    <row r="1010" customFormat="false" ht="12.75" hidden="false" customHeight="true" outlineLevel="0" collapsed="false">
      <c r="A1010" s="21" t="s">
        <v>1166</v>
      </c>
      <c r="B1010" s="22" t="s">
        <v>81</v>
      </c>
      <c r="C1010" s="22"/>
      <c r="D1010" s="22"/>
      <c r="E1010" s="22"/>
      <c r="F1010" s="22"/>
      <c r="G1010" s="23" t="s">
        <v>12</v>
      </c>
      <c r="H1010" s="24"/>
      <c r="I1010" s="21" t="n">
        <v>20</v>
      </c>
      <c r="K1010" s="20"/>
      <c r="M1010" s="25" t="str">
        <f aca="false">B1010</f>
        <v>Профессор</v>
      </c>
    </row>
    <row r="1011" customFormat="false" ht="12.75" hidden="false" customHeight="true" outlineLevel="0" collapsed="false">
      <c r="A1011" s="21" t="s">
        <v>1167</v>
      </c>
      <c r="B1011" s="22" t="s">
        <v>81</v>
      </c>
      <c r="C1011" s="22"/>
      <c r="D1011" s="22"/>
      <c r="E1011" s="22"/>
      <c r="F1011" s="22"/>
      <c r="G1011" s="23" t="s">
        <v>12</v>
      </c>
      <c r="H1011" s="24"/>
      <c r="I1011" s="21" t="n">
        <v>20</v>
      </c>
      <c r="K1011" s="20"/>
      <c r="M1011" s="25" t="str">
        <f aca="false">B1011</f>
        <v>Профессор</v>
      </c>
    </row>
    <row r="1012" customFormat="false" ht="12.75" hidden="false" customHeight="true" outlineLevel="0" collapsed="false">
      <c r="A1012" s="21" t="s">
        <v>1168</v>
      </c>
      <c r="B1012" s="22" t="s">
        <v>84</v>
      </c>
      <c r="C1012" s="22"/>
      <c r="D1012" s="22"/>
      <c r="E1012" s="22"/>
      <c r="F1012" s="22"/>
      <c r="G1012" s="23" t="s">
        <v>12</v>
      </c>
      <c r="H1012" s="24"/>
      <c r="I1012" s="21" t="n">
        <v>20</v>
      </c>
      <c r="K1012" s="20"/>
      <c r="M1012" s="25" t="str">
        <f aca="false">B1012</f>
        <v>Доцент</v>
      </c>
    </row>
    <row r="1013" customFormat="false" ht="12.75" hidden="false" customHeight="true" outlineLevel="0" collapsed="false">
      <c r="A1013" s="21" t="s">
        <v>1169</v>
      </c>
      <c r="B1013" s="22" t="s">
        <v>84</v>
      </c>
      <c r="C1013" s="22"/>
      <c r="D1013" s="22"/>
      <c r="E1013" s="22"/>
      <c r="F1013" s="22"/>
      <c r="G1013" s="23" t="s">
        <v>12</v>
      </c>
      <c r="H1013" s="24"/>
      <c r="I1013" s="21" t="n">
        <v>20</v>
      </c>
      <c r="K1013" s="20"/>
      <c r="M1013" s="25" t="str">
        <f aca="false">B1013</f>
        <v>Доцент</v>
      </c>
    </row>
    <row r="1014" customFormat="false" ht="12.75" hidden="false" customHeight="true" outlineLevel="0" collapsed="false">
      <c r="A1014" s="21" t="s">
        <v>1170</v>
      </c>
      <c r="B1014" s="22" t="s">
        <v>84</v>
      </c>
      <c r="C1014" s="22"/>
      <c r="D1014" s="22"/>
      <c r="E1014" s="22"/>
      <c r="F1014" s="22"/>
      <c r="G1014" s="23" t="s">
        <v>12</v>
      </c>
      <c r="H1014" s="24"/>
      <c r="I1014" s="21" t="n">
        <v>20</v>
      </c>
      <c r="K1014" s="20"/>
      <c r="M1014" s="25" t="str">
        <f aca="false">B1014</f>
        <v>Доцент</v>
      </c>
    </row>
    <row r="1015" customFormat="false" ht="12.75" hidden="false" customHeight="true" outlineLevel="0" collapsed="false">
      <c r="A1015" s="21" t="s">
        <v>1171</v>
      </c>
      <c r="B1015" s="22" t="s">
        <v>93</v>
      </c>
      <c r="C1015" s="22"/>
      <c r="D1015" s="22"/>
      <c r="E1015" s="22"/>
      <c r="F1015" s="22"/>
      <c r="G1015" s="23" t="s">
        <v>12</v>
      </c>
      <c r="H1015" s="24"/>
      <c r="I1015" s="21" t="n">
        <v>20</v>
      </c>
      <c r="K1015" s="20"/>
      <c r="M1015" s="25" t="str">
        <f aca="false">B1015</f>
        <v>Ассистент</v>
      </c>
    </row>
    <row r="1016" customFormat="false" ht="15" hidden="false" customHeight="true" outlineLevel="0" collapsed="false">
      <c r="A1016" s="18" t="s">
        <v>1172</v>
      </c>
      <c r="B1016" s="18"/>
      <c r="C1016" s="18"/>
      <c r="D1016" s="18"/>
      <c r="E1016" s="18"/>
      <c r="F1016" s="18"/>
      <c r="G1016" s="18"/>
      <c r="H1016" s="18"/>
      <c r="I1016" s="18"/>
      <c r="J1016" s="19" t="str">
        <f aca="false">A1016</f>
        <v>Кафедра социологии и управления персоналом</v>
      </c>
      <c r="K1016" s="20"/>
      <c r="M1016" s="25"/>
    </row>
    <row r="1017" customFormat="false" ht="12.75" hidden="false" customHeight="true" outlineLevel="0" collapsed="false">
      <c r="A1017" s="21" t="s">
        <v>1173</v>
      </c>
      <c r="B1017" s="22" t="s">
        <v>81</v>
      </c>
      <c r="C1017" s="22"/>
      <c r="D1017" s="22"/>
      <c r="E1017" s="22"/>
      <c r="F1017" s="22"/>
      <c r="G1017" s="23" t="s">
        <v>12</v>
      </c>
      <c r="H1017" s="24"/>
      <c r="I1017" s="21" t="n">
        <v>20</v>
      </c>
      <c r="K1017" s="20"/>
      <c r="M1017" s="25" t="str">
        <f aca="false">B1017</f>
        <v>Профессор</v>
      </c>
    </row>
    <row r="1018" customFormat="false" ht="12.75" hidden="false" customHeight="true" outlineLevel="0" collapsed="false">
      <c r="A1018" s="21" t="s">
        <v>1174</v>
      </c>
      <c r="B1018" s="22" t="s">
        <v>84</v>
      </c>
      <c r="C1018" s="22"/>
      <c r="D1018" s="22"/>
      <c r="E1018" s="22"/>
      <c r="F1018" s="22"/>
      <c r="G1018" s="23" t="s">
        <v>12</v>
      </c>
      <c r="H1018" s="24"/>
      <c r="I1018" s="21" t="n">
        <v>20</v>
      </c>
      <c r="K1018" s="20"/>
      <c r="M1018" s="25" t="str">
        <f aca="false">B1018</f>
        <v>Доцент</v>
      </c>
    </row>
    <row r="1019" customFormat="false" ht="12.75" hidden="false" customHeight="true" outlineLevel="0" collapsed="false">
      <c r="A1019" s="21" t="s">
        <v>1175</v>
      </c>
      <c r="B1019" s="22" t="s">
        <v>84</v>
      </c>
      <c r="C1019" s="22"/>
      <c r="D1019" s="22"/>
      <c r="E1019" s="22"/>
      <c r="F1019" s="22"/>
      <c r="G1019" s="23" t="s">
        <v>12</v>
      </c>
      <c r="H1019" s="24"/>
      <c r="I1019" s="21" t="n">
        <v>20</v>
      </c>
      <c r="K1019" s="20"/>
      <c r="M1019" s="25" t="str">
        <f aca="false">B1019</f>
        <v>Доцент</v>
      </c>
    </row>
    <row r="1020" customFormat="false" ht="12.75" hidden="false" customHeight="true" outlineLevel="0" collapsed="false">
      <c r="A1020" s="21" t="s">
        <v>1176</v>
      </c>
      <c r="B1020" s="22" t="s">
        <v>84</v>
      </c>
      <c r="C1020" s="22"/>
      <c r="D1020" s="22"/>
      <c r="E1020" s="22"/>
      <c r="F1020" s="22"/>
      <c r="G1020" s="23" t="s">
        <v>12</v>
      </c>
      <c r="H1020" s="24"/>
      <c r="I1020" s="21" t="n">
        <v>20</v>
      </c>
      <c r="K1020" s="20"/>
      <c r="M1020" s="25" t="str">
        <f aca="false">B1020</f>
        <v>Доцент</v>
      </c>
    </row>
    <row r="1021" customFormat="false" ht="12.75" hidden="false" customHeight="true" outlineLevel="0" collapsed="false">
      <c r="A1021" s="21" t="s">
        <v>1177</v>
      </c>
      <c r="B1021" s="22" t="s">
        <v>84</v>
      </c>
      <c r="C1021" s="22"/>
      <c r="D1021" s="22"/>
      <c r="E1021" s="22"/>
      <c r="F1021" s="22"/>
      <c r="G1021" s="23" t="s">
        <v>12</v>
      </c>
      <c r="H1021" s="24"/>
      <c r="I1021" s="21" t="n">
        <v>20</v>
      </c>
      <c r="K1021" s="20"/>
      <c r="M1021" s="25" t="str">
        <f aca="false">B1021</f>
        <v>Доцент</v>
      </c>
    </row>
    <row r="1022" customFormat="false" ht="12.75" hidden="false" customHeight="true" outlineLevel="0" collapsed="false">
      <c r="A1022" s="21" t="s">
        <v>1178</v>
      </c>
      <c r="B1022" s="22" t="s">
        <v>93</v>
      </c>
      <c r="C1022" s="22"/>
      <c r="D1022" s="22"/>
      <c r="E1022" s="22"/>
      <c r="F1022" s="22"/>
      <c r="G1022" s="23" t="s">
        <v>12</v>
      </c>
      <c r="H1022" s="24"/>
      <c r="I1022" s="21" t="n">
        <v>20</v>
      </c>
      <c r="K1022" s="20"/>
      <c r="M1022" s="25" t="str">
        <f aca="false">B1022</f>
        <v>Ассистент</v>
      </c>
    </row>
    <row r="1023" customFormat="false" ht="12.75" hidden="false" customHeight="true" outlineLevel="0" collapsed="false">
      <c r="A1023" s="21" t="s">
        <v>1179</v>
      </c>
      <c r="B1023" s="22" t="s">
        <v>75</v>
      </c>
      <c r="C1023" s="22"/>
      <c r="D1023" s="22"/>
      <c r="E1023" s="22"/>
      <c r="F1023" s="22"/>
      <c r="G1023" s="23" t="s">
        <v>12</v>
      </c>
      <c r="H1023" s="24"/>
      <c r="I1023" s="21" t="n">
        <v>20</v>
      </c>
      <c r="K1023" s="20"/>
      <c r="M1023" s="25" t="str">
        <f aca="false">B1023</f>
        <v>Специалист по учебно-методической работе 1 категории</v>
      </c>
    </row>
    <row r="1024" customFormat="false" ht="15" hidden="false" customHeight="true" outlineLevel="0" collapsed="false">
      <c r="A1024" s="18" t="s">
        <v>1180</v>
      </c>
      <c r="B1024" s="18"/>
      <c r="C1024" s="18"/>
      <c r="D1024" s="18"/>
      <c r="E1024" s="18"/>
      <c r="F1024" s="18"/>
      <c r="G1024" s="18"/>
      <c r="H1024" s="18"/>
      <c r="I1024" s="18"/>
      <c r="J1024" s="19" t="str">
        <f aca="false">A1024</f>
        <v>Кафедра экономики и управления предприятиями и производственными комплексами</v>
      </c>
      <c r="K1024" s="20"/>
      <c r="M1024" s="25"/>
    </row>
    <row r="1025" customFormat="false" ht="12.75" hidden="false" customHeight="true" outlineLevel="0" collapsed="false">
      <c r="A1025" s="21" t="s">
        <v>1181</v>
      </c>
      <c r="B1025" s="22" t="s">
        <v>81</v>
      </c>
      <c r="C1025" s="22"/>
      <c r="D1025" s="22"/>
      <c r="E1025" s="22"/>
      <c r="F1025" s="22"/>
      <c r="G1025" s="23" t="s">
        <v>12</v>
      </c>
      <c r="H1025" s="24"/>
      <c r="I1025" s="21" t="n">
        <v>20</v>
      </c>
      <c r="K1025" s="20"/>
      <c r="M1025" s="25" t="str">
        <f aca="false">B1025</f>
        <v>Профессор</v>
      </c>
    </row>
    <row r="1026" customFormat="false" ht="12.75" hidden="false" customHeight="true" outlineLevel="0" collapsed="false">
      <c r="A1026" s="21" t="s">
        <v>1182</v>
      </c>
      <c r="B1026" s="22" t="s">
        <v>81</v>
      </c>
      <c r="C1026" s="22"/>
      <c r="D1026" s="22"/>
      <c r="E1026" s="22"/>
      <c r="F1026" s="22"/>
      <c r="G1026" s="23" t="s">
        <v>12</v>
      </c>
      <c r="H1026" s="24"/>
      <c r="I1026" s="21" t="n">
        <v>20</v>
      </c>
      <c r="K1026" s="20"/>
      <c r="M1026" s="25" t="str">
        <f aca="false">B1026</f>
        <v>Профессор</v>
      </c>
    </row>
    <row r="1027" customFormat="false" ht="12.75" hidden="false" customHeight="true" outlineLevel="0" collapsed="false">
      <c r="A1027" s="21" t="s">
        <v>1183</v>
      </c>
      <c r="B1027" s="22" t="s">
        <v>81</v>
      </c>
      <c r="C1027" s="22"/>
      <c r="D1027" s="22"/>
      <c r="E1027" s="22"/>
      <c r="F1027" s="22"/>
      <c r="G1027" s="23" t="s">
        <v>12</v>
      </c>
      <c r="H1027" s="24"/>
      <c r="I1027" s="21" t="n">
        <v>20</v>
      </c>
      <c r="K1027" s="20"/>
      <c r="M1027" s="25" t="str">
        <f aca="false">B1027</f>
        <v>Профессор</v>
      </c>
    </row>
    <row r="1028" customFormat="false" ht="12.75" hidden="false" customHeight="true" outlineLevel="0" collapsed="false">
      <c r="A1028" s="21" t="s">
        <v>1184</v>
      </c>
      <c r="B1028" s="22" t="s">
        <v>81</v>
      </c>
      <c r="C1028" s="22"/>
      <c r="D1028" s="22"/>
      <c r="E1028" s="22"/>
      <c r="F1028" s="22"/>
      <c r="G1028" s="23" t="s">
        <v>12</v>
      </c>
      <c r="H1028" s="24"/>
      <c r="I1028" s="21" t="n">
        <v>20</v>
      </c>
      <c r="K1028" s="20"/>
      <c r="M1028" s="25" t="str">
        <f aca="false">B1028</f>
        <v>Профессор</v>
      </c>
    </row>
    <row r="1029" customFormat="false" ht="12.75" hidden="false" customHeight="true" outlineLevel="0" collapsed="false">
      <c r="A1029" s="21" t="s">
        <v>1185</v>
      </c>
      <c r="B1029" s="22" t="s">
        <v>84</v>
      </c>
      <c r="C1029" s="22"/>
      <c r="D1029" s="22"/>
      <c r="E1029" s="22"/>
      <c r="F1029" s="22"/>
      <c r="G1029" s="23" t="s">
        <v>12</v>
      </c>
      <c r="H1029" s="24"/>
      <c r="I1029" s="21" t="n">
        <v>20</v>
      </c>
      <c r="K1029" s="20"/>
      <c r="M1029" s="25" t="str">
        <f aca="false">B1029</f>
        <v>Доцент</v>
      </c>
    </row>
    <row r="1030" customFormat="false" ht="12.75" hidden="false" customHeight="true" outlineLevel="0" collapsed="false">
      <c r="A1030" s="21" t="s">
        <v>1186</v>
      </c>
      <c r="B1030" s="22" t="s">
        <v>84</v>
      </c>
      <c r="C1030" s="22"/>
      <c r="D1030" s="22"/>
      <c r="E1030" s="22"/>
      <c r="F1030" s="22"/>
      <c r="G1030" s="23" t="s">
        <v>12</v>
      </c>
      <c r="H1030" s="24"/>
      <c r="I1030" s="21" t="n">
        <v>20</v>
      </c>
      <c r="K1030" s="20"/>
      <c r="M1030" s="25" t="str">
        <f aca="false">B1030</f>
        <v>Доцент</v>
      </c>
    </row>
    <row r="1031" customFormat="false" ht="12.75" hidden="false" customHeight="true" outlineLevel="0" collapsed="false">
      <c r="A1031" s="21" t="s">
        <v>1187</v>
      </c>
      <c r="B1031" s="22" t="s">
        <v>84</v>
      </c>
      <c r="C1031" s="22"/>
      <c r="D1031" s="22"/>
      <c r="E1031" s="22"/>
      <c r="F1031" s="22"/>
      <c r="G1031" s="23" t="s">
        <v>12</v>
      </c>
      <c r="H1031" s="24"/>
      <c r="I1031" s="21" t="n">
        <v>20</v>
      </c>
      <c r="K1031" s="20"/>
      <c r="M1031" s="25" t="str">
        <f aca="false">B1031</f>
        <v>Доцент</v>
      </c>
    </row>
    <row r="1032" customFormat="false" ht="12.75" hidden="false" customHeight="true" outlineLevel="0" collapsed="false">
      <c r="A1032" s="21" t="s">
        <v>1188</v>
      </c>
      <c r="B1032" s="22" t="s">
        <v>84</v>
      </c>
      <c r="C1032" s="22"/>
      <c r="D1032" s="22"/>
      <c r="E1032" s="22"/>
      <c r="F1032" s="22"/>
      <c r="G1032" s="23" t="s">
        <v>12</v>
      </c>
      <c r="H1032" s="24"/>
      <c r="I1032" s="21" t="n">
        <v>20</v>
      </c>
      <c r="K1032" s="20"/>
      <c r="M1032" s="25" t="str">
        <f aca="false">B1032</f>
        <v>Доцент</v>
      </c>
    </row>
    <row r="1033" customFormat="false" ht="12.75" hidden="false" customHeight="true" outlineLevel="0" collapsed="false">
      <c r="A1033" s="21" t="s">
        <v>1189</v>
      </c>
      <c r="B1033" s="22" t="s">
        <v>84</v>
      </c>
      <c r="C1033" s="22"/>
      <c r="D1033" s="22"/>
      <c r="E1033" s="22"/>
      <c r="F1033" s="22"/>
      <c r="G1033" s="23" t="s">
        <v>12</v>
      </c>
      <c r="H1033" s="24"/>
      <c r="I1033" s="21" t="n">
        <v>20</v>
      </c>
      <c r="K1033" s="20"/>
      <c r="M1033" s="25" t="str">
        <f aca="false">B1033</f>
        <v>Доцент</v>
      </c>
    </row>
    <row r="1034" customFormat="false" ht="12.75" hidden="false" customHeight="true" outlineLevel="0" collapsed="false">
      <c r="A1034" s="21" t="s">
        <v>1190</v>
      </c>
      <c r="B1034" s="22" t="s">
        <v>84</v>
      </c>
      <c r="C1034" s="22"/>
      <c r="D1034" s="22"/>
      <c r="E1034" s="22"/>
      <c r="F1034" s="22"/>
      <c r="G1034" s="23" t="s">
        <v>12</v>
      </c>
      <c r="H1034" s="24"/>
      <c r="I1034" s="21" t="n">
        <v>20</v>
      </c>
      <c r="K1034" s="20"/>
      <c r="M1034" s="25" t="str">
        <f aca="false">B1034</f>
        <v>Доцент</v>
      </c>
    </row>
    <row r="1035" customFormat="false" ht="12.75" hidden="false" customHeight="true" outlineLevel="0" collapsed="false">
      <c r="A1035" s="21" t="s">
        <v>1191</v>
      </c>
      <c r="B1035" s="22" t="s">
        <v>84</v>
      </c>
      <c r="C1035" s="22"/>
      <c r="D1035" s="22"/>
      <c r="E1035" s="22"/>
      <c r="F1035" s="22"/>
      <c r="G1035" s="23" t="s">
        <v>12</v>
      </c>
      <c r="H1035" s="24"/>
      <c r="I1035" s="21" t="n">
        <v>20</v>
      </c>
      <c r="K1035" s="20"/>
      <c r="M1035" s="25" t="str">
        <f aca="false">B1035</f>
        <v>Доцент</v>
      </c>
    </row>
    <row r="1036" customFormat="false" ht="12.75" hidden="false" customHeight="true" outlineLevel="0" collapsed="false">
      <c r="A1036" s="21" t="s">
        <v>1192</v>
      </c>
      <c r="B1036" s="22" t="s">
        <v>90</v>
      </c>
      <c r="C1036" s="22"/>
      <c r="D1036" s="22"/>
      <c r="E1036" s="22"/>
      <c r="F1036" s="22"/>
      <c r="G1036" s="23" t="s">
        <v>12</v>
      </c>
      <c r="H1036" s="24"/>
      <c r="I1036" s="21" t="n">
        <v>20</v>
      </c>
      <c r="K1036" s="20"/>
      <c r="M1036" s="25" t="str">
        <f aca="false">B1036</f>
        <v>Старший преподаватель</v>
      </c>
    </row>
    <row r="1037" customFormat="false" ht="12.75" hidden="false" customHeight="true" outlineLevel="0" collapsed="false">
      <c r="A1037" s="21" t="s">
        <v>1193</v>
      </c>
      <c r="B1037" s="22" t="s">
        <v>75</v>
      </c>
      <c r="C1037" s="22"/>
      <c r="D1037" s="22"/>
      <c r="E1037" s="22"/>
      <c r="F1037" s="22"/>
      <c r="G1037" s="23" t="s">
        <v>12</v>
      </c>
      <c r="H1037" s="24"/>
      <c r="I1037" s="21" t="n">
        <v>20</v>
      </c>
      <c r="K1037" s="20"/>
      <c r="M1037" s="25" t="str">
        <f aca="false">B1037</f>
        <v>Специалист по учебно-методической работе 1 категории</v>
      </c>
    </row>
    <row r="1038" customFormat="false" ht="12.75" hidden="false" customHeight="true" outlineLevel="0" collapsed="false">
      <c r="A1038" s="21" t="s">
        <v>1194</v>
      </c>
      <c r="B1038" s="22" t="s">
        <v>75</v>
      </c>
      <c r="C1038" s="22"/>
      <c r="D1038" s="22"/>
      <c r="E1038" s="22"/>
      <c r="F1038" s="22"/>
      <c r="G1038" s="23" t="s">
        <v>12</v>
      </c>
      <c r="H1038" s="24"/>
      <c r="I1038" s="21" t="n">
        <v>20</v>
      </c>
      <c r="K1038" s="20"/>
      <c r="M1038" s="25" t="str">
        <f aca="false">B1038</f>
        <v>Специалист по учебно-методической работе 1 категории</v>
      </c>
    </row>
    <row r="1039" customFormat="false" ht="12.75" hidden="false" customHeight="true" outlineLevel="0" collapsed="false">
      <c r="A1039" s="21" t="s">
        <v>1195</v>
      </c>
      <c r="B1039" s="22" t="s">
        <v>151</v>
      </c>
      <c r="C1039" s="22"/>
      <c r="D1039" s="22"/>
      <c r="E1039" s="22"/>
      <c r="F1039" s="22"/>
      <c r="G1039" s="23" t="s">
        <v>12</v>
      </c>
      <c r="H1039" s="24"/>
      <c r="I1039" s="21" t="n">
        <v>20</v>
      </c>
      <c r="K1039" s="20"/>
      <c r="M1039" s="25" t="str">
        <f aca="false">B1039</f>
        <v>Специалист по учебно-методической работе</v>
      </c>
    </row>
    <row r="1040" customFormat="false" ht="15" hidden="false" customHeight="true" outlineLevel="0" collapsed="false">
      <c r="A1040" s="18" t="s">
        <v>1196</v>
      </c>
      <c r="B1040" s="18"/>
      <c r="C1040" s="18"/>
      <c r="D1040" s="18"/>
      <c r="E1040" s="18"/>
      <c r="F1040" s="18"/>
      <c r="G1040" s="18"/>
      <c r="H1040" s="18"/>
      <c r="I1040" s="18"/>
      <c r="J1040" s="19" t="str">
        <f aca="false">A1040</f>
        <v>Финансово-экономическое  управление</v>
      </c>
      <c r="K1040" s="20"/>
      <c r="M1040" s="25"/>
    </row>
    <row r="1041" customFormat="false" ht="12.75" hidden="false" customHeight="true" outlineLevel="0" collapsed="false">
      <c r="A1041" s="21" t="s">
        <v>1197</v>
      </c>
      <c r="B1041" s="22" t="s">
        <v>211</v>
      </c>
      <c r="C1041" s="22"/>
      <c r="D1041" s="22"/>
      <c r="E1041" s="22"/>
      <c r="F1041" s="22"/>
      <c r="G1041" s="23" t="s">
        <v>12</v>
      </c>
      <c r="H1041" s="24"/>
      <c r="I1041" s="21" t="n">
        <v>20</v>
      </c>
      <c r="K1041" s="20"/>
      <c r="M1041" s="25" t="str">
        <f aca="false">B1041</f>
        <v>Начальник управления</v>
      </c>
    </row>
    <row r="1042" customFormat="false" ht="12.75" hidden="false" customHeight="true" outlineLevel="0" collapsed="false">
      <c r="A1042" s="21" t="s">
        <v>1198</v>
      </c>
      <c r="B1042" s="22" t="s">
        <v>627</v>
      </c>
      <c r="C1042" s="22"/>
      <c r="D1042" s="22"/>
      <c r="E1042" s="22"/>
      <c r="F1042" s="22"/>
      <c r="G1042" s="23" t="s">
        <v>12</v>
      </c>
      <c r="H1042" s="24"/>
      <c r="I1042" s="21" t="n">
        <v>20</v>
      </c>
      <c r="K1042" s="20"/>
      <c r="M1042" s="25" t="str">
        <f aca="false">B1042</f>
        <v>Заместитель начальника управления</v>
      </c>
    </row>
    <row r="1043" customFormat="false" ht="15" hidden="false" customHeight="true" outlineLevel="0" collapsed="false">
      <c r="A1043" s="18" t="s">
        <v>1199</v>
      </c>
      <c r="B1043" s="18"/>
      <c r="C1043" s="18"/>
      <c r="D1043" s="18"/>
      <c r="E1043" s="18"/>
      <c r="F1043" s="18"/>
      <c r="G1043" s="18"/>
      <c r="H1043" s="18"/>
      <c r="I1043" s="18"/>
      <c r="J1043" s="19" t="str">
        <f aca="false">A1043</f>
        <v>Отдел  управленческого учета</v>
      </c>
      <c r="K1043" s="20"/>
      <c r="M1043" s="25"/>
    </row>
    <row r="1044" customFormat="false" ht="12.75" hidden="false" customHeight="true" outlineLevel="0" collapsed="false">
      <c r="A1044" s="21" t="s">
        <v>1200</v>
      </c>
      <c r="B1044" s="22" t="s">
        <v>224</v>
      </c>
      <c r="C1044" s="22"/>
      <c r="D1044" s="22"/>
      <c r="E1044" s="22"/>
      <c r="F1044" s="22"/>
      <c r="G1044" s="23" t="s">
        <v>12</v>
      </c>
      <c r="H1044" s="24"/>
      <c r="I1044" s="21" t="n">
        <v>20</v>
      </c>
      <c r="K1044" s="20"/>
      <c r="M1044" s="25" t="str">
        <f aca="false">B1044</f>
        <v>Заместитель начальника отдела</v>
      </c>
    </row>
    <row r="1045" customFormat="false" ht="12.75" hidden="false" customHeight="true" outlineLevel="0" collapsed="false">
      <c r="A1045" s="21" t="s">
        <v>1201</v>
      </c>
      <c r="B1045" s="22" t="s">
        <v>221</v>
      </c>
      <c r="C1045" s="22"/>
      <c r="D1045" s="22"/>
      <c r="E1045" s="22"/>
      <c r="F1045" s="22"/>
      <c r="G1045" s="23" t="s">
        <v>12</v>
      </c>
      <c r="H1045" s="24"/>
      <c r="I1045" s="21" t="n">
        <v>20</v>
      </c>
      <c r="K1045" s="20"/>
      <c r="M1045" s="25" t="str">
        <f aca="false">B1045</f>
        <v>Начальник отдела</v>
      </c>
    </row>
    <row r="1046" customFormat="false" ht="12.75" hidden="false" customHeight="true" outlineLevel="0" collapsed="false">
      <c r="A1046" s="21" t="s">
        <v>1202</v>
      </c>
      <c r="B1046" s="22" t="s">
        <v>333</v>
      </c>
      <c r="C1046" s="22"/>
      <c r="D1046" s="22"/>
      <c r="E1046" s="22"/>
      <c r="F1046" s="22"/>
      <c r="G1046" s="23" t="s">
        <v>12</v>
      </c>
      <c r="H1046" s="24"/>
      <c r="I1046" s="21" t="n">
        <v>20</v>
      </c>
      <c r="K1046" s="20"/>
      <c r="M1046" s="25" t="str">
        <f aca="false">B1046</f>
        <v>Ведущий экономист</v>
      </c>
    </row>
    <row r="1047" customFormat="false" ht="12.75" hidden="false" customHeight="true" outlineLevel="0" collapsed="false">
      <c r="A1047" s="21" t="s">
        <v>1203</v>
      </c>
      <c r="B1047" s="22" t="s">
        <v>333</v>
      </c>
      <c r="C1047" s="22"/>
      <c r="D1047" s="22"/>
      <c r="E1047" s="22"/>
      <c r="F1047" s="22"/>
      <c r="G1047" s="23" t="s">
        <v>12</v>
      </c>
      <c r="H1047" s="24"/>
      <c r="I1047" s="21" t="n">
        <v>20</v>
      </c>
      <c r="K1047" s="20"/>
      <c r="M1047" s="25" t="str">
        <f aca="false">B1047</f>
        <v>Ведущий экономист</v>
      </c>
    </row>
    <row r="1048" customFormat="false" ht="12.75" hidden="false" customHeight="true" outlineLevel="0" collapsed="false">
      <c r="A1048" s="21" t="s">
        <v>1204</v>
      </c>
      <c r="B1048" s="22" t="s">
        <v>333</v>
      </c>
      <c r="C1048" s="22"/>
      <c r="D1048" s="22"/>
      <c r="E1048" s="22"/>
      <c r="F1048" s="22"/>
      <c r="G1048" s="23" t="s">
        <v>12</v>
      </c>
      <c r="H1048" s="24"/>
      <c r="I1048" s="21" t="n">
        <v>20</v>
      </c>
      <c r="K1048" s="20"/>
      <c r="M1048" s="25" t="str">
        <f aca="false">B1048</f>
        <v>Ведущий экономист</v>
      </c>
    </row>
    <row r="1049" customFormat="false" ht="12.75" hidden="false" customHeight="true" outlineLevel="0" collapsed="false">
      <c r="A1049" s="21" t="s">
        <v>1205</v>
      </c>
      <c r="B1049" s="22" t="s">
        <v>333</v>
      </c>
      <c r="C1049" s="22"/>
      <c r="D1049" s="22"/>
      <c r="E1049" s="22"/>
      <c r="F1049" s="22"/>
      <c r="G1049" s="23" t="s">
        <v>12</v>
      </c>
      <c r="H1049" s="24"/>
      <c r="I1049" s="21" t="n">
        <v>20</v>
      </c>
      <c r="K1049" s="20"/>
      <c r="M1049" s="25" t="str">
        <f aca="false">B1049</f>
        <v>Ведущий экономист</v>
      </c>
    </row>
    <row r="1050" customFormat="false" ht="12.75" hidden="false" customHeight="true" outlineLevel="0" collapsed="false">
      <c r="A1050" s="21" t="s">
        <v>1206</v>
      </c>
      <c r="B1050" s="22" t="s">
        <v>306</v>
      </c>
      <c r="C1050" s="22"/>
      <c r="D1050" s="22"/>
      <c r="E1050" s="22"/>
      <c r="F1050" s="22"/>
      <c r="G1050" s="23" t="s">
        <v>12</v>
      </c>
      <c r="H1050" s="24"/>
      <c r="I1050" s="21" t="n">
        <v>20</v>
      </c>
      <c r="K1050" s="20"/>
      <c r="M1050" s="25" t="str">
        <f aca="false">B1050</f>
        <v>Экономист</v>
      </c>
    </row>
    <row r="1051" customFormat="false" ht="15" hidden="false" customHeight="true" outlineLevel="0" collapsed="false">
      <c r="A1051" s="18" t="s">
        <v>1207</v>
      </c>
      <c r="B1051" s="18"/>
      <c r="C1051" s="18"/>
      <c r="D1051" s="18"/>
      <c r="E1051" s="18"/>
      <c r="F1051" s="18"/>
      <c r="G1051" s="18"/>
      <c r="H1051" s="18"/>
      <c r="I1051" s="18"/>
      <c r="J1051" s="19" t="str">
        <f aca="false">A1051</f>
        <v>Отдел заработной платы и  штатного расписания</v>
      </c>
      <c r="K1051" s="20"/>
      <c r="M1051" s="25"/>
    </row>
    <row r="1052" customFormat="false" ht="12.75" hidden="false" customHeight="true" outlineLevel="0" collapsed="false">
      <c r="A1052" s="21" t="s">
        <v>1208</v>
      </c>
      <c r="B1052" s="22" t="s">
        <v>221</v>
      </c>
      <c r="C1052" s="22"/>
      <c r="D1052" s="22"/>
      <c r="E1052" s="22"/>
      <c r="F1052" s="22"/>
      <c r="G1052" s="23" t="s">
        <v>12</v>
      </c>
      <c r="H1052" s="24"/>
      <c r="I1052" s="21" t="n">
        <v>20</v>
      </c>
      <c r="K1052" s="20"/>
      <c r="M1052" s="25" t="str">
        <f aca="false">B1052</f>
        <v>Начальник отдела</v>
      </c>
    </row>
    <row r="1053" customFormat="false" ht="12.75" hidden="false" customHeight="true" outlineLevel="0" collapsed="false">
      <c r="A1053" s="21" t="s">
        <v>1209</v>
      </c>
      <c r="B1053" s="22" t="s">
        <v>333</v>
      </c>
      <c r="C1053" s="22"/>
      <c r="D1053" s="22"/>
      <c r="E1053" s="22"/>
      <c r="F1053" s="22"/>
      <c r="G1053" s="23" t="s">
        <v>12</v>
      </c>
      <c r="H1053" s="24"/>
      <c r="I1053" s="21" t="n">
        <v>20</v>
      </c>
      <c r="K1053" s="20"/>
      <c r="M1053" s="25" t="str">
        <f aca="false">B1053</f>
        <v>Ведущий экономист</v>
      </c>
    </row>
    <row r="1054" customFormat="false" ht="12.75" hidden="false" customHeight="true" outlineLevel="0" collapsed="false">
      <c r="A1054" s="21" t="s">
        <v>1210</v>
      </c>
      <c r="B1054" s="22" t="s">
        <v>333</v>
      </c>
      <c r="C1054" s="22"/>
      <c r="D1054" s="22"/>
      <c r="E1054" s="22"/>
      <c r="F1054" s="22"/>
      <c r="G1054" s="23" t="s">
        <v>12</v>
      </c>
      <c r="H1054" s="24"/>
      <c r="I1054" s="21" t="n">
        <v>20</v>
      </c>
      <c r="K1054" s="20"/>
      <c r="M1054" s="25" t="str">
        <f aca="false">B1054</f>
        <v>Ведущий экономист</v>
      </c>
    </row>
    <row r="1055" customFormat="false" ht="12.75" hidden="false" customHeight="true" outlineLevel="0" collapsed="false">
      <c r="A1055" s="21" t="s">
        <v>1211</v>
      </c>
      <c r="B1055" s="22" t="s">
        <v>333</v>
      </c>
      <c r="C1055" s="22"/>
      <c r="D1055" s="22"/>
      <c r="E1055" s="22"/>
      <c r="F1055" s="22"/>
      <c r="G1055" s="23" t="s">
        <v>12</v>
      </c>
      <c r="H1055" s="24"/>
      <c r="I1055" s="21" t="n">
        <v>20</v>
      </c>
      <c r="K1055" s="20"/>
      <c r="M1055" s="25" t="str">
        <f aca="false">B1055</f>
        <v>Ведущий экономист</v>
      </c>
    </row>
    <row r="1056" customFormat="false" ht="15" hidden="false" customHeight="true" outlineLevel="0" collapsed="false">
      <c r="A1056" s="18" t="s">
        <v>1212</v>
      </c>
      <c r="B1056" s="18"/>
      <c r="C1056" s="18"/>
      <c r="D1056" s="18"/>
      <c r="E1056" s="18"/>
      <c r="F1056" s="18"/>
      <c r="G1056" s="18"/>
      <c r="H1056" s="18"/>
      <c r="I1056" s="18"/>
      <c r="J1056" s="19" t="str">
        <f aca="false">A1056</f>
        <v>Экономический  отдел</v>
      </c>
      <c r="K1056" s="20"/>
      <c r="M1056" s="25"/>
    </row>
    <row r="1057" customFormat="false" ht="12.75" hidden="false" customHeight="true" outlineLevel="0" collapsed="false">
      <c r="A1057" s="21" t="s">
        <v>1213</v>
      </c>
      <c r="B1057" s="22" t="s">
        <v>221</v>
      </c>
      <c r="C1057" s="22"/>
      <c r="D1057" s="22"/>
      <c r="E1057" s="22"/>
      <c r="F1057" s="22"/>
      <c r="G1057" s="23" t="s">
        <v>12</v>
      </c>
      <c r="H1057" s="24"/>
      <c r="I1057" s="21" t="n">
        <v>20</v>
      </c>
      <c r="K1057" s="20"/>
      <c r="M1057" s="25" t="str">
        <f aca="false">B1057</f>
        <v>Начальник отдела</v>
      </c>
    </row>
    <row r="1058" customFormat="false" ht="12.75" hidden="false" customHeight="true" outlineLevel="0" collapsed="false">
      <c r="A1058" s="21" t="s">
        <v>1214</v>
      </c>
      <c r="B1058" s="22" t="s">
        <v>333</v>
      </c>
      <c r="C1058" s="22"/>
      <c r="D1058" s="22"/>
      <c r="E1058" s="22"/>
      <c r="F1058" s="22"/>
      <c r="G1058" s="23" t="s">
        <v>12</v>
      </c>
      <c r="H1058" s="24"/>
      <c r="I1058" s="21" t="n">
        <v>20</v>
      </c>
      <c r="K1058" s="20"/>
      <c r="M1058" s="25" t="str">
        <f aca="false">B1058</f>
        <v>Ведущий экономист</v>
      </c>
    </row>
    <row r="1059" customFormat="false" ht="12.75" hidden="false" customHeight="true" outlineLevel="0" collapsed="false">
      <c r="A1059" s="21" t="s">
        <v>1215</v>
      </c>
      <c r="B1059" s="22" t="s">
        <v>333</v>
      </c>
      <c r="C1059" s="22"/>
      <c r="D1059" s="22"/>
      <c r="E1059" s="22"/>
      <c r="F1059" s="22"/>
      <c r="G1059" s="23" t="s">
        <v>12</v>
      </c>
      <c r="H1059" s="24"/>
      <c r="I1059" s="21" t="n">
        <v>20</v>
      </c>
      <c r="K1059" s="20"/>
      <c r="M1059" s="25" t="str">
        <f aca="false">B1059</f>
        <v>Ведущий экономист</v>
      </c>
    </row>
    <row r="1060" customFormat="false" ht="12.75" hidden="false" customHeight="true" outlineLevel="0" collapsed="false">
      <c r="A1060" s="21" t="s">
        <v>1216</v>
      </c>
      <c r="B1060" s="22" t="s">
        <v>306</v>
      </c>
      <c r="C1060" s="22"/>
      <c r="D1060" s="22"/>
      <c r="E1060" s="22"/>
      <c r="F1060" s="22"/>
      <c r="G1060" s="23" t="s">
        <v>12</v>
      </c>
      <c r="H1060" s="24"/>
      <c r="I1060" s="21" t="n">
        <v>20</v>
      </c>
      <c r="K1060" s="20"/>
      <c r="M1060" s="25" t="str">
        <f aca="false">B1060</f>
        <v>Экономист</v>
      </c>
    </row>
    <row r="1061" customFormat="false" ht="15" hidden="false" customHeight="true" outlineLevel="0" collapsed="false">
      <c r="A1061" s="18" t="s">
        <v>1217</v>
      </c>
      <c r="B1061" s="18"/>
      <c r="C1061" s="18"/>
      <c r="D1061" s="18"/>
      <c r="E1061" s="18"/>
      <c r="F1061" s="18"/>
      <c r="G1061" s="18"/>
      <c r="H1061" s="18"/>
      <c r="I1061" s="18"/>
      <c r="J1061" s="19" t="str">
        <f aca="false">A1061</f>
        <v>Центр "Открытое образование"</v>
      </c>
      <c r="K1061" s="20"/>
      <c r="M1061" s="25"/>
    </row>
    <row r="1062" customFormat="false" ht="12.75" hidden="false" customHeight="true" outlineLevel="0" collapsed="false">
      <c r="A1062" s="21" t="s">
        <v>1218</v>
      </c>
      <c r="B1062" s="22" t="s">
        <v>151</v>
      </c>
      <c r="C1062" s="22"/>
      <c r="D1062" s="22"/>
      <c r="E1062" s="22"/>
      <c r="F1062" s="22"/>
      <c r="G1062" s="23" t="s">
        <v>12</v>
      </c>
      <c r="H1062" s="24"/>
      <c r="I1062" s="21" t="n">
        <v>20</v>
      </c>
      <c r="K1062" s="20"/>
      <c r="M1062" s="25" t="str">
        <f aca="false">B1062</f>
        <v>Специалист по учебно-методической работе</v>
      </c>
    </row>
    <row r="1063" customFormat="false" ht="15" hidden="false" customHeight="true" outlineLevel="0" collapsed="false">
      <c r="A1063" s="18" t="s">
        <v>1219</v>
      </c>
      <c r="B1063" s="18"/>
      <c r="C1063" s="18"/>
      <c r="D1063" s="18"/>
      <c r="E1063" s="18"/>
      <c r="F1063" s="18"/>
      <c r="G1063" s="18"/>
      <c r="H1063" s="18"/>
      <c r="I1063" s="18"/>
      <c r="J1063" s="19" t="str">
        <f aca="false">A1063</f>
        <v>Центр изучения Китая и стран Азиатско-Тихоокеанского региона</v>
      </c>
      <c r="K1063" s="20"/>
      <c r="M1063" s="25"/>
    </row>
    <row r="1064" customFormat="false" ht="12.75" hidden="false" customHeight="true" outlineLevel="0" collapsed="false">
      <c r="A1064" s="21" t="s">
        <v>1220</v>
      </c>
      <c r="B1064" s="22" t="s">
        <v>244</v>
      </c>
      <c r="C1064" s="22"/>
      <c r="D1064" s="22"/>
      <c r="E1064" s="22"/>
      <c r="F1064" s="22"/>
      <c r="G1064" s="23" t="s">
        <v>12</v>
      </c>
      <c r="H1064" s="24"/>
      <c r="I1064" s="21" t="n">
        <v>20</v>
      </c>
      <c r="K1064" s="20"/>
      <c r="M1064" s="25" t="str">
        <f aca="false">B1064</f>
        <v>Заместитель директора центра</v>
      </c>
    </row>
    <row r="1065" customFormat="false" ht="12.75" hidden="false" customHeight="true" outlineLevel="0" collapsed="false">
      <c r="A1065" s="21" t="s">
        <v>1221</v>
      </c>
      <c r="B1065" s="22" t="s">
        <v>390</v>
      </c>
      <c r="C1065" s="22"/>
      <c r="D1065" s="22"/>
      <c r="E1065" s="22"/>
      <c r="F1065" s="22"/>
      <c r="G1065" s="23" t="s">
        <v>12</v>
      </c>
      <c r="H1065" s="24"/>
      <c r="I1065" s="21" t="n">
        <v>20</v>
      </c>
      <c r="K1065" s="20"/>
      <c r="M1065" s="25" t="str">
        <f aca="false">B1065</f>
        <v>Ведущий документовед</v>
      </c>
    </row>
    <row r="1066" customFormat="false" ht="12.75" hidden="false" customHeight="true" outlineLevel="0" collapsed="false">
      <c r="A1066" s="21" t="s">
        <v>1222</v>
      </c>
      <c r="B1066" s="22" t="s">
        <v>343</v>
      </c>
      <c r="C1066" s="22"/>
      <c r="D1066" s="22"/>
      <c r="E1066" s="22"/>
      <c r="F1066" s="22"/>
      <c r="G1066" s="23" t="s">
        <v>12</v>
      </c>
      <c r="H1066" s="24"/>
      <c r="I1066" s="21" t="n">
        <v>20</v>
      </c>
      <c r="K1066" s="20"/>
      <c r="M1066" s="25" t="str">
        <f aca="false">B1066</f>
        <v>Специалист по связям с общественностью</v>
      </c>
    </row>
    <row r="1067" customFormat="false" ht="15" hidden="false" customHeight="true" outlineLevel="0" collapsed="false">
      <c r="A1067" s="18" t="s">
        <v>1223</v>
      </c>
      <c r="B1067" s="18"/>
      <c r="C1067" s="18"/>
      <c r="D1067" s="18"/>
      <c r="E1067" s="18"/>
      <c r="F1067" s="18"/>
      <c r="G1067" s="18"/>
      <c r="H1067" s="18"/>
      <c r="I1067" s="18"/>
      <c r="J1067" s="19" t="str">
        <f aca="false">A1067</f>
        <v>Центр международных научных исследований и проектов</v>
      </c>
      <c r="K1067" s="20"/>
      <c r="M1067" s="25"/>
    </row>
    <row r="1068" customFormat="false" ht="12.75" hidden="false" customHeight="true" outlineLevel="0" collapsed="false">
      <c r="A1068" s="21" t="s">
        <v>1224</v>
      </c>
      <c r="B1068" s="22" t="s">
        <v>242</v>
      </c>
      <c r="C1068" s="22"/>
      <c r="D1068" s="22"/>
      <c r="E1068" s="22"/>
      <c r="F1068" s="22"/>
      <c r="G1068" s="23" t="s">
        <v>12</v>
      </c>
      <c r="H1068" s="24"/>
      <c r="I1068" s="21" t="n">
        <v>20</v>
      </c>
      <c r="K1068" s="20"/>
      <c r="M1068" s="25" t="str">
        <f aca="false">B1068</f>
        <v>Директор центра</v>
      </c>
    </row>
    <row r="1069" customFormat="false" ht="15" hidden="false" customHeight="true" outlineLevel="0" collapsed="false">
      <c r="A1069" s="18" t="s">
        <v>1225</v>
      </c>
      <c r="B1069" s="18"/>
      <c r="C1069" s="18"/>
      <c r="D1069" s="18"/>
      <c r="E1069" s="18"/>
      <c r="F1069" s="18"/>
      <c r="G1069" s="18"/>
      <c r="H1069" s="18"/>
      <c r="I1069" s="18"/>
      <c r="J1069" s="19" t="str">
        <f aca="false">A1069</f>
        <v>Центр молодежного предпринимательства</v>
      </c>
      <c r="K1069" s="20"/>
      <c r="M1069" s="25"/>
    </row>
    <row r="1070" customFormat="false" ht="12.75" hidden="false" customHeight="true" outlineLevel="0" collapsed="false">
      <c r="A1070" s="21" t="s">
        <v>1226</v>
      </c>
      <c r="B1070" s="22" t="s">
        <v>242</v>
      </c>
      <c r="C1070" s="22"/>
      <c r="D1070" s="22"/>
      <c r="E1070" s="22"/>
      <c r="F1070" s="22"/>
      <c r="G1070" s="23" t="s">
        <v>12</v>
      </c>
      <c r="H1070" s="24"/>
      <c r="I1070" s="21" t="n">
        <v>20</v>
      </c>
      <c r="K1070" s="20"/>
      <c r="M1070" s="25" t="str">
        <f aca="false">B1070</f>
        <v>Директор центра</v>
      </c>
    </row>
    <row r="1071" customFormat="false" ht="12.75" hidden="false" customHeight="true" outlineLevel="0" collapsed="false">
      <c r="A1071" s="21" t="s">
        <v>1227</v>
      </c>
      <c r="B1071" s="22" t="s">
        <v>1228</v>
      </c>
      <c r="C1071" s="22"/>
      <c r="D1071" s="22"/>
      <c r="E1071" s="22"/>
      <c r="F1071" s="22"/>
      <c r="G1071" s="23" t="s">
        <v>12</v>
      </c>
      <c r="H1071" s="24"/>
      <c r="I1071" s="21" t="n">
        <v>20</v>
      </c>
      <c r="K1071" s="20"/>
      <c r="M1071" s="25" t="str">
        <f aca="false">B1071</f>
        <v>Специалист по маркетингу</v>
      </c>
    </row>
    <row r="1072" customFormat="false" ht="12.75" hidden="false" customHeight="true" outlineLevel="0" collapsed="false">
      <c r="A1072" s="21" t="s">
        <v>1229</v>
      </c>
      <c r="B1072" s="22" t="s">
        <v>329</v>
      </c>
      <c r="C1072" s="22"/>
      <c r="D1072" s="22"/>
      <c r="E1072" s="22"/>
      <c r="F1072" s="22"/>
      <c r="G1072" s="23" t="s">
        <v>12</v>
      </c>
      <c r="H1072" s="24"/>
      <c r="I1072" s="21" t="n">
        <v>20</v>
      </c>
      <c r="K1072" s="20"/>
      <c r="M1072" s="25" t="str">
        <f aca="false">B1072</f>
        <v>Делопроизводитель</v>
      </c>
    </row>
    <row r="1073" customFormat="false" ht="15" hidden="false" customHeight="true" outlineLevel="0" collapsed="false">
      <c r="A1073" s="18" t="s">
        <v>1230</v>
      </c>
      <c r="B1073" s="18"/>
      <c r="C1073" s="18"/>
      <c r="D1073" s="18"/>
      <c r="E1073" s="18"/>
      <c r="F1073" s="18"/>
      <c r="G1073" s="18"/>
      <c r="H1073" s="18"/>
      <c r="I1073" s="18"/>
      <c r="J1073" s="19" t="str">
        <f aca="false">A1073</f>
        <v>Центр обучения инвалидов</v>
      </c>
      <c r="K1073" s="20"/>
      <c r="M1073" s="25"/>
    </row>
    <row r="1074" customFormat="false" ht="12.75" hidden="false" customHeight="true" outlineLevel="0" collapsed="false">
      <c r="A1074" s="21" t="s">
        <v>1231</v>
      </c>
      <c r="B1074" s="22" t="s">
        <v>242</v>
      </c>
      <c r="C1074" s="22"/>
      <c r="D1074" s="22"/>
      <c r="E1074" s="22"/>
      <c r="F1074" s="22"/>
      <c r="G1074" s="23" t="s">
        <v>12</v>
      </c>
      <c r="H1074" s="24"/>
      <c r="I1074" s="21" t="n">
        <v>20</v>
      </c>
      <c r="K1074" s="20"/>
      <c r="M1074" s="25" t="str">
        <f aca="false">B1074</f>
        <v>Директор центра</v>
      </c>
    </row>
    <row r="1075" customFormat="false" ht="12.75" hidden="false" customHeight="true" outlineLevel="0" collapsed="false">
      <c r="A1075" s="21" t="s">
        <v>1232</v>
      </c>
      <c r="B1075" s="22" t="s">
        <v>244</v>
      </c>
      <c r="C1075" s="22"/>
      <c r="D1075" s="22"/>
      <c r="E1075" s="22"/>
      <c r="F1075" s="22"/>
      <c r="G1075" s="23" t="s">
        <v>12</v>
      </c>
      <c r="H1075" s="24"/>
      <c r="I1075" s="21" t="n">
        <v>20</v>
      </c>
      <c r="K1075" s="20"/>
      <c r="M1075" s="25" t="str">
        <f aca="false">B1075</f>
        <v>Заместитель директора центра</v>
      </c>
    </row>
    <row r="1076" customFormat="false" ht="12.75" hidden="false" customHeight="true" outlineLevel="0" collapsed="false">
      <c r="A1076" s="21" t="s">
        <v>1233</v>
      </c>
      <c r="B1076" s="22" t="s">
        <v>244</v>
      </c>
      <c r="C1076" s="22"/>
      <c r="D1076" s="22"/>
      <c r="E1076" s="22"/>
      <c r="F1076" s="22"/>
      <c r="G1076" s="23" t="s">
        <v>12</v>
      </c>
      <c r="H1076" s="24"/>
      <c r="I1076" s="21" t="n">
        <v>20</v>
      </c>
      <c r="K1076" s="20"/>
      <c r="M1076" s="25" t="str">
        <f aca="false">B1076</f>
        <v>Заместитель директора центра</v>
      </c>
    </row>
    <row r="1077" customFormat="false" ht="12.75" hidden="false" customHeight="true" outlineLevel="0" collapsed="false">
      <c r="A1077" s="21" t="s">
        <v>1234</v>
      </c>
      <c r="B1077" s="22" t="s">
        <v>75</v>
      </c>
      <c r="C1077" s="22"/>
      <c r="D1077" s="22"/>
      <c r="E1077" s="22"/>
      <c r="F1077" s="22"/>
      <c r="G1077" s="23" t="s">
        <v>12</v>
      </c>
      <c r="H1077" s="24"/>
      <c r="I1077" s="21" t="n">
        <v>20</v>
      </c>
      <c r="K1077" s="20"/>
      <c r="M1077" s="25" t="str">
        <f aca="false">B1077</f>
        <v>Специалист по учебно-методической работе 1 категории</v>
      </c>
    </row>
    <row r="1078" customFormat="false" ht="12.75" hidden="false" customHeight="true" outlineLevel="0" collapsed="false">
      <c r="A1078" s="21" t="s">
        <v>1235</v>
      </c>
      <c r="B1078" s="22" t="s">
        <v>1236</v>
      </c>
      <c r="C1078" s="22"/>
      <c r="D1078" s="22"/>
      <c r="E1078" s="22"/>
      <c r="F1078" s="22"/>
      <c r="G1078" s="23" t="s">
        <v>12</v>
      </c>
      <c r="H1078" s="24"/>
      <c r="I1078" s="21" t="n">
        <v>20</v>
      </c>
      <c r="K1078" s="20"/>
      <c r="M1078" s="25" t="str">
        <f aca="false">B1078</f>
        <v>Социальный педагог</v>
      </c>
    </row>
    <row r="1079" customFormat="false" ht="15" hidden="false" customHeight="true" outlineLevel="0" collapsed="false">
      <c r="A1079" s="18" t="s">
        <v>1237</v>
      </c>
      <c r="B1079" s="18"/>
      <c r="C1079" s="18"/>
      <c r="D1079" s="18"/>
      <c r="E1079" s="18"/>
      <c r="F1079" s="18"/>
      <c r="G1079" s="18"/>
      <c r="H1079" s="18"/>
      <c r="I1079" s="18"/>
      <c r="J1079" s="19" t="str">
        <f aca="false">A1079</f>
        <v>Центр отраслевого сотрудничества и профессионального развития</v>
      </c>
      <c r="K1079" s="20"/>
      <c r="M1079" s="25"/>
    </row>
    <row r="1080" customFormat="false" ht="12.75" hidden="false" customHeight="true" outlineLevel="0" collapsed="false">
      <c r="A1080" s="21" t="s">
        <v>1238</v>
      </c>
      <c r="B1080" s="22" t="s">
        <v>242</v>
      </c>
      <c r="C1080" s="22"/>
      <c r="D1080" s="22"/>
      <c r="E1080" s="22"/>
      <c r="F1080" s="22"/>
      <c r="G1080" s="23" t="s">
        <v>12</v>
      </c>
      <c r="H1080" s="24"/>
      <c r="I1080" s="21" t="n">
        <v>20</v>
      </c>
      <c r="K1080" s="20"/>
      <c r="M1080" s="25" t="str">
        <f aca="false">B1080</f>
        <v>Директор центра</v>
      </c>
    </row>
    <row r="1081" customFormat="false" ht="15" hidden="false" customHeight="true" outlineLevel="0" collapsed="false">
      <c r="A1081" s="18" t="s">
        <v>1239</v>
      </c>
      <c r="B1081" s="18"/>
      <c r="C1081" s="18"/>
      <c r="D1081" s="18"/>
      <c r="E1081" s="18"/>
      <c r="F1081" s="18"/>
      <c r="G1081" s="18"/>
      <c r="H1081" s="18"/>
      <c r="I1081" s="18"/>
      <c r="J1081" s="19" t="str">
        <f aca="false">A1081</f>
        <v>Центр по организации приема</v>
      </c>
      <c r="K1081" s="20"/>
      <c r="M1081" s="25"/>
    </row>
    <row r="1082" customFormat="false" ht="12.75" hidden="false" customHeight="true" outlineLevel="0" collapsed="false">
      <c r="A1082" s="21" t="s">
        <v>1240</v>
      </c>
      <c r="B1082" s="22" t="s">
        <v>244</v>
      </c>
      <c r="C1082" s="22"/>
      <c r="D1082" s="22"/>
      <c r="E1082" s="22"/>
      <c r="F1082" s="22"/>
      <c r="G1082" s="23" t="s">
        <v>12</v>
      </c>
      <c r="H1082" s="24"/>
      <c r="I1082" s="21" t="n">
        <v>20</v>
      </c>
      <c r="K1082" s="20"/>
      <c r="M1082" s="25" t="str">
        <f aca="false">B1082</f>
        <v>Заместитель директора центра</v>
      </c>
    </row>
    <row r="1083" customFormat="false" ht="12.75" hidden="false" customHeight="true" outlineLevel="0" collapsed="false">
      <c r="A1083" s="21" t="s">
        <v>1241</v>
      </c>
      <c r="B1083" s="22" t="s">
        <v>242</v>
      </c>
      <c r="C1083" s="22"/>
      <c r="D1083" s="22"/>
      <c r="E1083" s="22"/>
      <c r="F1083" s="22"/>
      <c r="G1083" s="23" t="s">
        <v>12</v>
      </c>
      <c r="H1083" s="24"/>
      <c r="I1083" s="21" t="n">
        <v>20</v>
      </c>
      <c r="K1083" s="20"/>
      <c r="M1083" s="25" t="str">
        <f aca="false">B1083</f>
        <v>Директор центра</v>
      </c>
    </row>
    <row r="1084" customFormat="false" ht="12.75" hidden="false" customHeight="true" outlineLevel="0" collapsed="false">
      <c r="A1084" s="21" t="s">
        <v>1242</v>
      </c>
      <c r="B1084" s="22" t="s">
        <v>1243</v>
      </c>
      <c r="C1084" s="22"/>
      <c r="D1084" s="22"/>
      <c r="E1084" s="22"/>
      <c r="F1084" s="22"/>
      <c r="G1084" s="23" t="s">
        <v>12</v>
      </c>
      <c r="H1084" s="24"/>
      <c r="I1084" s="21" t="n">
        <v>20</v>
      </c>
      <c r="K1084" s="20"/>
      <c r="M1084" s="25" t="str">
        <f aca="false">B1084</f>
        <v>Специалист по информационному обеспечению</v>
      </c>
    </row>
    <row r="1085" customFormat="false" ht="12.75" hidden="false" customHeight="true" outlineLevel="0" collapsed="false">
      <c r="A1085" s="21" t="s">
        <v>1244</v>
      </c>
      <c r="B1085" s="22" t="s">
        <v>1243</v>
      </c>
      <c r="C1085" s="22"/>
      <c r="D1085" s="22"/>
      <c r="E1085" s="22"/>
      <c r="F1085" s="22"/>
      <c r="G1085" s="23" t="s">
        <v>12</v>
      </c>
      <c r="H1085" s="24"/>
      <c r="I1085" s="21" t="n">
        <v>20</v>
      </c>
      <c r="K1085" s="20"/>
      <c r="M1085" s="25" t="str">
        <f aca="false">B1085</f>
        <v>Специалист по информационному обеспечению</v>
      </c>
    </row>
    <row r="1086" customFormat="false" ht="12.75" hidden="false" customHeight="true" outlineLevel="0" collapsed="false">
      <c r="A1086" s="21" t="s">
        <v>1245</v>
      </c>
      <c r="B1086" s="22" t="s">
        <v>1243</v>
      </c>
      <c r="C1086" s="22"/>
      <c r="D1086" s="22"/>
      <c r="E1086" s="22"/>
      <c r="F1086" s="22"/>
      <c r="G1086" s="23" t="s">
        <v>12</v>
      </c>
      <c r="H1086" s="24"/>
      <c r="I1086" s="21" t="n">
        <v>20</v>
      </c>
      <c r="K1086" s="20"/>
      <c r="M1086" s="25" t="str">
        <f aca="false">B1086</f>
        <v>Специалист по информационному обеспечению</v>
      </c>
    </row>
    <row r="1087" customFormat="false" ht="15" hidden="false" customHeight="true" outlineLevel="0" collapsed="false">
      <c r="A1087" s="18" t="s">
        <v>1246</v>
      </c>
      <c r="B1087" s="18"/>
      <c r="C1087" s="18"/>
      <c r="D1087" s="18"/>
      <c r="E1087" s="18"/>
      <c r="F1087" s="18"/>
      <c r="G1087" s="18"/>
      <c r="H1087" s="18"/>
      <c r="I1087" s="18"/>
      <c r="J1087" s="19" t="str">
        <f aca="false">A1087</f>
        <v>Центр практик</v>
      </c>
      <c r="K1087" s="20"/>
      <c r="M1087" s="25"/>
    </row>
    <row r="1088" customFormat="false" ht="12.75" hidden="false" customHeight="true" outlineLevel="0" collapsed="false">
      <c r="A1088" s="21" t="s">
        <v>1247</v>
      </c>
      <c r="B1088" s="22" t="s">
        <v>242</v>
      </c>
      <c r="C1088" s="22"/>
      <c r="D1088" s="22"/>
      <c r="E1088" s="22"/>
      <c r="F1088" s="22"/>
      <c r="G1088" s="23" t="s">
        <v>12</v>
      </c>
      <c r="H1088" s="24"/>
      <c r="I1088" s="21" t="n">
        <v>20</v>
      </c>
      <c r="K1088" s="20"/>
      <c r="M1088" s="25" t="str">
        <f aca="false">B1088</f>
        <v>Директор центра</v>
      </c>
    </row>
    <row r="1089" customFormat="false" ht="12.75" hidden="false" customHeight="true" outlineLevel="0" collapsed="false">
      <c r="A1089" s="21" t="s">
        <v>1248</v>
      </c>
      <c r="B1089" s="22" t="s">
        <v>249</v>
      </c>
      <c r="C1089" s="22"/>
      <c r="D1089" s="22"/>
      <c r="E1089" s="22"/>
      <c r="F1089" s="22"/>
      <c r="G1089" s="23" t="s">
        <v>12</v>
      </c>
      <c r="H1089" s="24"/>
      <c r="I1089" s="21" t="n">
        <v>20</v>
      </c>
      <c r="K1089" s="20"/>
      <c r="M1089" s="25" t="str">
        <f aca="false">B1089</f>
        <v>Аналитик</v>
      </c>
    </row>
    <row r="1090" customFormat="false" ht="12.75" hidden="false" customHeight="true" outlineLevel="0" collapsed="false">
      <c r="A1090" s="21" t="s">
        <v>1249</v>
      </c>
      <c r="B1090" s="22" t="s">
        <v>151</v>
      </c>
      <c r="C1090" s="22"/>
      <c r="D1090" s="22"/>
      <c r="E1090" s="22"/>
      <c r="F1090" s="22"/>
      <c r="G1090" s="23" t="s">
        <v>12</v>
      </c>
      <c r="H1090" s="24"/>
      <c r="I1090" s="21" t="n">
        <v>20</v>
      </c>
      <c r="K1090" s="20"/>
      <c r="M1090" s="25" t="str">
        <f aca="false">B1090</f>
        <v>Специалист по учебно-методической работе</v>
      </c>
    </row>
    <row r="1091" customFormat="false" ht="12.75" hidden="false" customHeight="true" outlineLevel="0" collapsed="false">
      <c r="A1091" s="21" t="s">
        <v>1250</v>
      </c>
      <c r="B1091" s="22" t="s">
        <v>249</v>
      </c>
      <c r="C1091" s="22"/>
      <c r="D1091" s="22"/>
      <c r="E1091" s="22"/>
      <c r="F1091" s="22"/>
      <c r="G1091" s="23" t="s">
        <v>12</v>
      </c>
      <c r="H1091" s="24"/>
      <c r="I1091" s="21" t="n">
        <v>20</v>
      </c>
      <c r="K1091" s="20"/>
      <c r="M1091" s="25" t="str">
        <f aca="false">B1091</f>
        <v>Аналитик</v>
      </c>
    </row>
    <row r="1092" customFormat="false" ht="12.75" hidden="false" customHeight="true" outlineLevel="0" collapsed="false">
      <c r="A1092" s="21" t="s">
        <v>1251</v>
      </c>
      <c r="B1092" s="22" t="s">
        <v>329</v>
      </c>
      <c r="C1092" s="22"/>
      <c r="D1092" s="22"/>
      <c r="E1092" s="22"/>
      <c r="F1092" s="22"/>
      <c r="G1092" s="23" t="s">
        <v>12</v>
      </c>
      <c r="H1092" s="24"/>
      <c r="I1092" s="21" t="n">
        <v>20</v>
      </c>
      <c r="K1092" s="20"/>
      <c r="M1092" s="25" t="str">
        <f aca="false">B1092</f>
        <v>Делопроизводитель</v>
      </c>
    </row>
    <row r="1093" customFormat="false" ht="15" hidden="false" customHeight="true" outlineLevel="0" collapsed="false">
      <c r="A1093" s="18" t="s">
        <v>1252</v>
      </c>
      <c r="B1093" s="18"/>
      <c r="C1093" s="18"/>
      <c r="D1093" s="18"/>
      <c r="E1093" s="18"/>
      <c r="F1093" s="18"/>
      <c r="G1093" s="18"/>
      <c r="H1093" s="18"/>
      <c r="I1093" s="18"/>
      <c r="J1093" s="19" t="str">
        <f aca="false">A1093</f>
        <v>Центр развития среднего профессионального образования</v>
      </c>
      <c r="K1093" s="20"/>
      <c r="M1093" s="25"/>
    </row>
    <row r="1094" customFormat="false" ht="12.75" hidden="false" customHeight="true" outlineLevel="0" collapsed="false">
      <c r="A1094" s="21" t="s">
        <v>1253</v>
      </c>
      <c r="B1094" s="22" t="s">
        <v>75</v>
      </c>
      <c r="C1094" s="22"/>
      <c r="D1094" s="22"/>
      <c r="E1094" s="22"/>
      <c r="F1094" s="22"/>
      <c r="G1094" s="23" t="s">
        <v>12</v>
      </c>
      <c r="H1094" s="24"/>
      <c r="I1094" s="21" t="n">
        <v>20</v>
      </c>
      <c r="K1094" s="20"/>
      <c r="M1094" s="25" t="str">
        <f aca="false">B1094</f>
        <v>Специалист по учебно-методической работе 1 категории</v>
      </c>
    </row>
    <row r="1095" customFormat="false" ht="12.75" hidden="false" customHeight="true" outlineLevel="0" collapsed="false">
      <c r="A1095" s="21" t="s">
        <v>1254</v>
      </c>
      <c r="B1095" s="22" t="s">
        <v>75</v>
      </c>
      <c r="C1095" s="22"/>
      <c r="D1095" s="22"/>
      <c r="E1095" s="22"/>
      <c r="F1095" s="22"/>
      <c r="G1095" s="23" t="s">
        <v>12</v>
      </c>
      <c r="H1095" s="24"/>
      <c r="I1095" s="21" t="n">
        <v>20</v>
      </c>
      <c r="K1095" s="20"/>
      <c r="M1095" s="25" t="str">
        <f aca="false">B1095</f>
        <v>Специалист по учебно-методической работе 1 категории</v>
      </c>
    </row>
    <row r="1096" customFormat="false" ht="12.75" hidden="false" customHeight="true" outlineLevel="0" collapsed="false">
      <c r="A1096" s="21" t="s">
        <v>1255</v>
      </c>
      <c r="B1096" s="22" t="s">
        <v>75</v>
      </c>
      <c r="C1096" s="22"/>
      <c r="D1096" s="22"/>
      <c r="E1096" s="22"/>
      <c r="F1096" s="22"/>
      <c r="G1096" s="23" t="s">
        <v>12</v>
      </c>
      <c r="H1096" s="24"/>
      <c r="I1096" s="21" t="n">
        <v>20</v>
      </c>
      <c r="K1096" s="20"/>
      <c r="M1096" s="25" t="str">
        <f aca="false">B1096</f>
        <v>Специалист по учебно-методической работе 1 категории</v>
      </c>
    </row>
    <row r="1097" customFormat="false" ht="15" hidden="false" customHeight="true" outlineLevel="0" collapsed="false">
      <c r="A1097" s="18" t="s">
        <v>1256</v>
      </c>
      <c r="B1097" s="18"/>
      <c r="C1097" s="18"/>
      <c r="D1097" s="18"/>
      <c r="E1097" s="18"/>
      <c r="F1097" s="18"/>
      <c r="G1097" s="18"/>
      <c r="H1097" s="18"/>
      <c r="I1097" s="18"/>
      <c r="J1097" s="19" t="str">
        <f aca="false">A1097</f>
        <v>Центр российско-французского сотрудничества в области образования и науки</v>
      </c>
      <c r="K1097" s="20"/>
      <c r="M1097" s="25"/>
    </row>
    <row r="1098" customFormat="false" ht="12.75" hidden="false" customHeight="true" outlineLevel="0" collapsed="false">
      <c r="A1098" s="21" t="s">
        <v>1257</v>
      </c>
      <c r="B1098" s="22" t="s">
        <v>242</v>
      </c>
      <c r="C1098" s="22"/>
      <c r="D1098" s="22"/>
      <c r="E1098" s="22"/>
      <c r="F1098" s="22"/>
      <c r="G1098" s="23" t="s">
        <v>12</v>
      </c>
      <c r="H1098" s="24"/>
      <c r="I1098" s="21" t="n">
        <v>20</v>
      </c>
      <c r="K1098" s="20"/>
      <c r="M1098" s="25" t="str">
        <f aca="false">B1098</f>
        <v>Директор центра</v>
      </c>
    </row>
    <row r="1099" customFormat="false" ht="15" hidden="false" customHeight="true" outlineLevel="0" collapsed="false">
      <c r="A1099" s="18" t="s">
        <v>1258</v>
      </c>
      <c r="B1099" s="18"/>
      <c r="C1099" s="18"/>
      <c r="D1099" s="18"/>
      <c r="E1099" s="18"/>
      <c r="F1099" s="18"/>
      <c r="G1099" s="18"/>
      <c r="H1099" s="18"/>
      <c r="I1099" s="18"/>
      <c r="J1099" s="19" t="str">
        <f aca="false">A1099</f>
        <v>Центр управления коммуникациями и рекламой</v>
      </c>
      <c r="K1099" s="20"/>
      <c r="M1099" s="25"/>
    </row>
    <row r="1100" customFormat="false" ht="12.75" hidden="false" customHeight="true" outlineLevel="0" collapsed="false">
      <c r="A1100" s="21" t="s">
        <v>1259</v>
      </c>
      <c r="B1100" s="22" t="s">
        <v>244</v>
      </c>
      <c r="C1100" s="22"/>
      <c r="D1100" s="22"/>
      <c r="E1100" s="22"/>
      <c r="F1100" s="22"/>
      <c r="G1100" s="23" t="s">
        <v>12</v>
      </c>
      <c r="H1100" s="24"/>
      <c r="I1100" s="21" t="n">
        <v>20</v>
      </c>
      <c r="K1100" s="20"/>
      <c r="M1100" s="25" t="str">
        <f aca="false">B1100</f>
        <v>Заместитель директора центра</v>
      </c>
    </row>
    <row r="1101" customFormat="false" ht="12.75" hidden="false" customHeight="true" outlineLevel="0" collapsed="false">
      <c r="A1101" s="21" t="s">
        <v>1260</v>
      </c>
      <c r="B1101" s="22" t="s">
        <v>242</v>
      </c>
      <c r="C1101" s="22"/>
      <c r="D1101" s="22"/>
      <c r="E1101" s="22"/>
      <c r="F1101" s="22"/>
      <c r="G1101" s="23" t="s">
        <v>12</v>
      </c>
      <c r="H1101" s="24"/>
      <c r="I1101" s="21" t="n">
        <v>20</v>
      </c>
      <c r="K1101" s="20"/>
      <c r="M1101" s="25" t="str">
        <f aca="false">B1101</f>
        <v>Директор центра</v>
      </c>
    </row>
    <row r="1102" customFormat="false" ht="15" hidden="false" customHeight="true" outlineLevel="0" collapsed="false">
      <c r="A1102" s="18" t="s">
        <v>1261</v>
      </c>
      <c r="B1102" s="18"/>
      <c r="C1102" s="18"/>
      <c r="D1102" s="18"/>
      <c r="E1102" s="18"/>
      <c r="F1102" s="18"/>
      <c r="G1102" s="18"/>
      <c r="H1102" s="18"/>
      <c r="I1102" s="18"/>
      <c r="J1102" s="19" t="str">
        <f aca="false">A1102</f>
        <v>Редакция газеты "Экономист"</v>
      </c>
      <c r="K1102" s="20"/>
      <c r="M1102" s="25"/>
    </row>
    <row r="1103" customFormat="false" ht="12.75" hidden="false" customHeight="true" outlineLevel="0" collapsed="false">
      <c r="A1103" s="21" t="s">
        <v>1262</v>
      </c>
      <c r="B1103" s="22" t="s">
        <v>1263</v>
      </c>
      <c r="C1103" s="22"/>
      <c r="D1103" s="22"/>
      <c r="E1103" s="22"/>
      <c r="F1103" s="22"/>
      <c r="G1103" s="23" t="s">
        <v>12</v>
      </c>
      <c r="H1103" s="24"/>
      <c r="I1103" s="21" t="n">
        <v>20</v>
      </c>
      <c r="K1103" s="20"/>
      <c r="M1103" s="25" t="str">
        <f aca="false">B1103</f>
        <v>Главный редактор</v>
      </c>
    </row>
    <row r="1104" customFormat="false" ht="15" hidden="false" customHeight="true" outlineLevel="0" collapsed="false">
      <c r="A1104" s="18" t="s">
        <v>1264</v>
      </c>
      <c r="B1104" s="18"/>
      <c r="C1104" s="18"/>
      <c r="D1104" s="18"/>
      <c r="E1104" s="18"/>
      <c r="F1104" s="18"/>
      <c r="G1104" s="18"/>
      <c r="H1104" s="18"/>
      <c r="I1104" s="18"/>
      <c r="J1104" s="19" t="str">
        <f aca="false">A1104</f>
        <v>Юридический  факультет</v>
      </c>
      <c r="K1104" s="20"/>
      <c r="M1104" s="25"/>
    </row>
    <row r="1105" customFormat="false" ht="12.75" hidden="false" customHeight="true" outlineLevel="0" collapsed="false">
      <c r="A1105" s="21" t="s">
        <v>1265</v>
      </c>
      <c r="B1105" s="22" t="s">
        <v>75</v>
      </c>
      <c r="C1105" s="22"/>
      <c r="D1105" s="22"/>
      <c r="E1105" s="22"/>
      <c r="F1105" s="22"/>
      <c r="G1105" s="23" t="s">
        <v>12</v>
      </c>
      <c r="H1105" s="24"/>
      <c r="I1105" s="21" t="n">
        <v>20</v>
      </c>
      <c r="K1105" s="20"/>
      <c r="M1105" s="25" t="str">
        <f aca="false">B1105</f>
        <v>Специалист по учебно-методической работе 1 категории</v>
      </c>
    </row>
    <row r="1106" customFormat="false" ht="15" hidden="false" customHeight="true" outlineLevel="0" collapsed="false">
      <c r="A1106" s="18" t="s">
        <v>1266</v>
      </c>
      <c r="B1106" s="18"/>
      <c r="C1106" s="18"/>
      <c r="D1106" s="18"/>
      <c r="E1106" s="18"/>
      <c r="F1106" s="18"/>
      <c r="G1106" s="18"/>
      <c r="H1106" s="18"/>
      <c r="I1106" s="18"/>
      <c r="J1106" s="19" t="str">
        <f aca="false">A1106</f>
        <v>Кафедра  теории и истории государства и права</v>
      </c>
      <c r="K1106" s="20"/>
      <c r="M1106" s="25"/>
    </row>
    <row r="1107" customFormat="false" ht="12.75" hidden="false" customHeight="true" outlineLevel="0" collapsed="false">
      <c r="A1107" s="21" t="s">
        <v>1267</v>
      </c>
      <c r="B1107" s="22" t="s">
        <v>84</v>
      </c>
      <c r="C1107" s="22"/>
      <c r="D1107" s="22"/>
      <c r="E1107" s="22"/>
      <c r="F1107" s="22"/>
      <c r="G1107" s="23" t="s">
        <v>12</v>
      </c>
      <c r="H1107" s="24"/>
      <c r="I1107" s="21" t="n">
        <v>20</v>
      </c>
      <c r="K1107" s="20"/>
      <c r="M1107" s="25" t="str">
        <f aca="false">B1107</f>
        <v>Доцент</v>
      </c>
    </row>
    <row r="1108" customFormat="false" ht="12.75" hidden="false" customHeight="true" outlineLevel="0" collapsed="false">
      <c r="A1108" s="21" t="s">
        <v>1268</v>
      </c>
      <c r="B1108" s="22" t="s">
        <v>84</v>
      </c>
      <c r="C1108" s="22"/>
      <c r="D1108" s="22"/>
      <c r="E1108" s="22"/>
      <c r="F1108" s="22"/>
      <c r="G1108" s="23" t="s">
        <v>12</v>
      </c>
      <c r="H1108" s="24"/>
      <c r="I1108" s="21" t="n">
        <v>20</v>
      </c>
      <c r="K1108" s="20"/>
      <c r="M1108" s="25" t="str">
        <f aca="false">B1108</f>
        <v>Доцент</v>
      </c>
    </row>
    <row r="1109" customFormat="false" ht="12.75" hidden="false" customHeight="true" outlineLevel="0" collapsed="false">
      <c r="A1109" s="21" t="s">
        <v>1269</v>
      </c>
      <c r="B1109" s="22" t="s">
        <v>90</v>
      </c>
      <c r="C1109" s="22"/>
      <c r="D1109" s="22"/>
      <c r="E1109" s="22"/>
      <c r="F1109" s="22"/>
      <c r="G1109" s="23" t="s">
        <v>12</v>
      </c>
      <c r="H1109" s="24"/>
      <c r="I1109" s="21" t="n">
        <v>20</v>
      </c>
      <c r="K1109" s="20"/>
      <c r="M1109" s="25" t="str">
        <f aca="false">B1109</f>
        <v>Старший преподаватель</v>
      </c>
    </row>
    <row r="1110" customFormat="false" ht="15" hidden="false" customHeight="true" outlineLevel="0" collapsed="false">
      <c r="A1110" s="18" t="s">
        <v>1270</v>
      </c>
      <c r="B1110" s="18"/>
      <c r="C1110" s="18"/>
      <c r="D1110" s="18"/>
      <c r="E1110" s="18"/>
      <c r="F1110" s="18"/>
      <c r="G1110" s="18"/>
      <c r="H1110" s="18"/>
      <c r="I1110" s="18"/>
      <c r="J1110" s="19" t="str">
        <f aca="false">A1110</f>
        <v>Кафедра  уголовного права и уголовного процесса</v>
      </c>
      <c r="K1110" s="20"/>
      <c r="M1110" s="25"/>
    </row>
    <row r="1111" customFormat="false" ht="12.75" hidden="false" customHeight="true" outlineLevel="0" collapsed="false">
      <c r="A1111" s="21" t="s">
        <v>1271</v>
      </c>
      <c r="B1111" s="22" t="s">
        <v>84</v>
      </c>
      <c r="C1111" s="22"/>
      <c r="D1111" s="22"/>
      <c r="E1111" s="22"/>
      <c r="F1111" s="22"/>
      <c r="G1111" s="23" t="s">
        <v>12</v>
      </c>
      <c r="H1111" s="24"/>
      <c r="I1111" s="21" t="n">
        <v>20</v>
      </c>
      <c r="K1111" s="20"/>
      <c r="M1111" s="25" t="str">
        <f aca="false">B1111</f>
        <v>Доцент</v>
      </c>
    </row>
    <row r="1112" customFormat="false" ht="12.75" hidden="false" customHeight="true" outlineLevel="0" collapsed="false">
      <c r="A1112" s="21" t="s">
        <v>1272</v>
      </c>
      <c r="B1112" s="22" t="s">
        <v>90</v>
      </c>
      <c r="C1112" s="22"/>
      <c r="D1112" s="22"/>
      <c r="E1112" s="22"/>
      <c r="F1112" s="22"/>
      <c r="G1112" s="23" t="s">
        <v>12</v>
      </c>
      <c r="H1112" s="24"/>
      <c r="I1112" s="21" t="n">
        <v>20</v>
      </c>
      <c r="K1112" s="20"/>
      <c r="M1112" s="25" t="str">
        <f aca="false">B1112</f>
        <v>Старший преподаватель</v>
      </c>
    </row>
    <row r="1113" customFormat="false" ht="15" hidden="false" customHeight="true" outlineLevel="0" collapsed="false">
      <c r="A1113" s="18" t="s">
        <v>1273</v>
      </c>
      <c r="B1113" s="18"/>
      <c r="C1113" s="18"/>
      <c r="D1113" s="18"/>
      <c r="E1113" s="18"/>
      <c r="F1113" s="18"/>
      <c r="G1113" s="18"/>
      <c r="H1113" s="18"/>
      <c r="I1113" s="18"/>
      <c r="J1113" s="19" t="str">
        <f aca="false">A1113</f>
        <v>Кафедра  финансового права</v>
      </c>
      <c r="K1113" s="20"/>
      <c r="M1113" s="25"/>
    </row>
    <row r="1114" customFormat="false" ht="12.75" hidden="false" customHeight="true" outlineLevel="0" collapsed="false">
      <c r="A1114" s="21" t="s">
        <v>1274</v>
      </c>
      <c r="B1114" s="22" t="s">
        <v>96</v>
      </c>
      <c r="C1114" s="22"/>
      <c r="D1114" s="22"/>
      <c r="E1114" s="22"/>
      <c r="F1114" s="22"/>
      <c r="G1114" s="23" t="s">
        <v>12</v>
      </c>
      <c r="H1114" s="24"/>
      <c r="I1114" s="21" t="n">
        <v>20</v>
      </c>
      <c r="K1114" s="20"/>
      <c r="M1114" s="25" t="str">
        <f aca="false">B1114</f>
        <v>Заведующий кафедрой</v>
      </c>
    </row>
    <row r="1115" customFormat="false" ht="12.75" hidden="false" customHeight="true" outlineLevel="0" collapsed="false">
      <c r="A1115" s="21" t="s">
        <v>1275</v>
      </c>
      <c r="B1115" s="22" t="s">
        <v>84</v>
      </c>
      <c r="C1115" s="22"/>
      <c r="D1115" s="22"/>
      <c r="E1115" s="22"/>
      <c r="F1115" s="22"/>
      <c r="G1115" s="23" t="s">
        <v>12</v>
      </c>
      <c r="H1115" s="24"/>
      <c r="I1115" s="21" t="n">
        <v>20</v>
      </c>
      <c r="K1115" s="20"/>
      <c r="M1115" s="25" t="str">
        <f aca="false">B1115</f>
        <v>Доцент</v>
      </c>
    </row>
    <row r="1116" customFormat="false" ht="15" hidden="false" customHeight="true" outlineLevel="0" collapsed="false">
      <c r="A1116" s="18" t="s">
        <v>1276</v>
      </c>
      <c r="B1116" s="18"/>
      <c r="C1116" s="18"/>
      <c r="D1116" s="18"/>
      <c r="E1116" s="18"/>
      <c r="F1116" s="18"/>
      <c r="G1116" s="18"/>
      <c r="H1116" s="18"/>
      <c r="I1116" s="18"/>
      <c r="J1116" s="19" t="str">
        <f aca="false">A1116</f>
        <v>Кафедра гражданского и корпоративного права</v>
      </c>
      <c r="K1116" s="20"/>
      <c r="M1116" s="25"/>
    </row>
    <row r="1117" customFormat="false" ht="12.75" hidden="false" customHeight="true" outlineLevel="0" collapsed="false">
      <c r="A1117" s="21" t="s">
        <v>1277</v>
      </c>
      <c r="B1117" s="22" t="s">
        <v>84</v>
      </c>
      <c r="C1117" s="22"/>
      <c r="D1117" s="22"/>
      <c r="E1117" s="22"/>
      <c r="F1117" s="22"/>
      <c r="G1117" s="23" t="s">
        <v>12</v>
      </c>
      <c r="H1117" s="24"/>
      <c r="I1117" s="21" t="n">
        <v>20</v>
      </c>
      <c r="K1117" s="20"/>
      <c r="M1117" s="25" t="str">
        <f aca="false">B1117</f>
        <v>Доцент</v>
      </c>
    </row>
    <row r="1118" customFormat="false" ht="15" hidden="false" customHeight="true" outlineLevel="0" collapsed="false">
      <c r="A1118" s="18" t="s">
        <v>1278</v>
      </c>
      <c r="B1118" s="18"/>
      <c r="C1118" s="18"/>
      <c r="D1118" s="18"/>
      <c r="E1118" s="18"/>
      <c r="F1118" s="18"/>
      <c r="G1118" s="18"/>
      <c r="H1118" s="18"/>
      <c r="I1118" s="18"/>
      <c r="J1118" s="19" t="str">
        <f aca="false">A1118</f>
        <v>Кафедра конституционного и административного права</v>
      </c>
      <c r="K1118" s="20"/>
      <c r="M1118" s="25"/>
    </row>
    <row r="1119" customFormat="false" ht="12.75" hidden="false" customHeight="true" outlineLevel="0" collapsed="false">
      <c r="A1119" s="21" t="s">
        <v>1279</v>
      </c>
      <c r="B1119" s="22" t="s">
        <v>84</v>
      </c>
      <c r="C1119" s="22"/>
      <c r="D1119" s="22"/>
      <c r="E1119" s="22"/>
      <c r="F1119" s="22"/>
      <c r="G1119" s="23" t="s">
        <v>12</v>
      </c>
      <c r="H1119" s="24"/>
      <c r="I1119" s="21" t="n">
        <v>20</v>
      </c>
      <c r="K1119" s="20"/>
      <c r="M1119" s="25" t="str">
        <f aca="false">B1119</f>
        <v>Доцент</v>
      </c>
    </row>
    <row r="1120" customFormat="false" ht="12.75" hidden="false" customHeight="true" outlineLevel="0" collapsed="false">
      <c r="A1120" s="21" t="s">
        <v>1280</v>
      </c>
      <c r="B1120" s="22" t="s">
        <v>93</v>
      </c>
      <c r="C1120" s="22"/>
      <c r="D1120" s="22"/>
      <c r="E1120" s="22"/>
      <c r="F1120" s="22"/>
      <c r="G1120" s="23" t="s">
        <v>12</v>
      </c>
      <c r="H1120" s="24"/>
      <c r="I1120" s="21" t="n">
        <v>20</v>
      </c>
      <c r="K1120" s="20"/>
      <c r="M1120" s="25" t="str">
        <f aca="false">B1120</f>
        <v>Ассистент</v>
      </c>
    </row>
    <row r="1121" customFormat="false" ht="15" hidden="false" customHeight="true" outlineLevel="0" collapsed="false">
      <c r="A1121" s="18" t="s">
        <v>1281</v>
      </c>
      <c r="B1121" s="18"/>
      <c r="C1121" s="18"/>
      <c r="D1121" s="18"/>
      <c r="E1121" s="18"/>
      <c r="F1121" s="18"/>
      <c r="G1121" s="18"/>
      <c r="H1121" s="18"/>
      <c r="I1121" s="18"/>
      <c r="J1121" s="19" t="str">
        <f aca="false">A1121</f>
        <v>Кафедра предпринимательского и энергетического права</v>
      </c>
      <c r="K1121" s="20"/>
      <c r="M1121" s="25"/>
    </row>
    <row r="1122" customFormat="false" ht="12.75" hidden="false" customHeight="true" outlineLevel="0" collapsed="false">
      <c r="A1122" s="21" t="s">
        <v>1282</v>
      </c>
      <c r="B1122" s="22" t="s">
        <v>84</v>
      </c>
      <c r="C1122" s="22"/>
      <c r="D1122" s="22"/>
      <c r="E1122" s="22"/>
      <c r="F1122" s="22"/>
      <c r="G1122" s="23" t="s">
        <v>12</v>
      </c>
      <c r="H1122" s="24"/>
      <c r="I1122" s="21" t="n">
        <v>20</v>
      </c>
      <c r="K1122" s="20"/>
      <c r="M1122" s="25" t="str">
        <f aca="false">B1122</f>
        <v>Доцент</v>
      </c>
    </row>
    <row r="1123" customFormat="false" ht="12.75" hidden="false" customHeight="true" outlineLevel="0" collapsed="false">
      <c r="A1123" s="21" t="s">
        <v>1283</v>
      </c>
      <c r="B1123" s="22" t="s">
        <v>90</v>
      </c>
      <c r="C1123" s="22"/>
      <c r="D1123" s="22"/>
      <c r="E1123" s="22"/>
      <c r="F1123" s="22"/>
      <c r="G1123" s="23" t="s">
        <v>12</v>
      </c>
      <c r="H1123" s="24"/>
      <c r="I1123" s="21" t="n">
        <v>20</v>
      </c>
      <c r="K1123" s="20"/>
      <c r="M1123" s="25" t="str">
        <f aca="false">B1123</f>
        <v>Старший преподаватель</v>
      </c>
    </row>
    <row r="1124" customFormat="false" ht="12.75" hidden="false" customHeight="true" outlineLevel="0" collapsed="false">
      <c r="A1124" s="21" t="s">
        <v>1284</v>
      </c>
      <c r="B1124" s="22" t="s">
        <v>887</v>
      </c>
      <c r="C1124" s="22"/>
      <c r="D1124" s="22"/>
      <c r="E1124" s="22"/>
      <c r="F1124" s="22"/>
      <c r="G1124" s="23" t="s">
        <v>12</v>
      </c>
      <c r="H1124" s="24"/>
      <c r="I1124" s="21" t="n">
        <v>20</v>
      </c>
      <c r="K1124" s="20"/>
      <c r="M1124" s="25" t="str">
        <f aca="false">B1124</f>
        <v>Специалист по учебно-методической  работе 1 категории</v>
      </c>
    </row>
    <row r="1125" customFormat="false" ht="15" hidden="false" customHeight="true" outlineLevel="0" collapsed="false">
      <c r="A1125" s="18" t="s">
        <v>1285</v>
      </c>
      <c r="B1125" s="18"/>
      <c r="C1125" s="18"/>
      <c r="D1125" s="18"/>
      <c r="E1125" s="18"/>
      <c r="F1125" s="18"/>
      <c r="G1125" s="18"/>
      <c r="H1125" s="18"/>
      <c r="I1125" s="18"/>
      <c r="J1125" s="19" t="str">
        <f aca="false">A1125</f>
        <v>Криминалистическая лаборатория</v>
      </c>
      <c r="K1125" s="20"/>
      <c r="M1125" s="25"/>
    </row>
    <row r="1126" customFormat="false" ht="12.75" hidden="false" customHeight="true" outlineLevel="0" collapsed="false">
      <c r="A1126" s="21" t="s">
        <v>1286</v>
      </c>
      <c r="B1126" s="22" t="s">
        <v>387</v>
      </c>
      <c r="C1126" s="22"/>
      <c r="D1126" s="22"/>
      <c r="E1126" s="22"/>
      <c r="F1126" s="22"/>
      <c r="G1126" s="23" t="s">
        <v>12</v>
      </c>
      <c r="H1126" s="24"/>
      <c r="I1126" s="21" t="n">
        <v>20</v>
      </c>
      <c r="K1126" s="20"/>
      <c r="M1126" s="25" t="str">
        <f aca="false">B1126</f>
        <v>Заведующий лабораторией</v>
      </c>
    </row>
    <row r="1127" customFormat="false" ht="15" hidden="false" customHeight="true" outlineLevel="0" collapsed="false">
      <c r="A1127" s="18" t="s">
        <v>1287</v>
      </c>
      <c r="B1127" s="18"/>
      <c r="C1127" s="18"/>
      <c r="D1127" s="18"/>
      <c r="E1127" s="18"/>
      <c r="F1127" s="18"/>
      <c r="G1127" s="18"/>
      <c r="H1127" s="18"/>
      <c r="I1127" s="18"/>
      <c r="J1127" s="19" t="str">
        <f aca="false">A1127</f>
        <v>Юридическая клиника</v>
      </c>
      <c r="K1127" s="20"/>
      <c r="M1127" s="25"/>
    </row>
    <row r="1128" customFormat="false" ht="12.75" hidden="false" customHeight="true" outlineLevel="0" collapsed="false">
      <c r="A1128" s="21" t="s">
        <v>1288</v>
      </c>
      <c r="B1128" s="22" t="s">
        <v>1289</v>
      </c>
      <c r="C1128" s="22"/>
      <c r="D1128" s="22"/>
      <c r="E1128" s="22"/>
      <c r="F1128" s="22"/>
      <c r="G1128" s="23" t="s">
        <v>12</v>
      </c>
      <c r="H1128" s="24"/>
      <c r="I1128" s="21" t="n">
        <v>20</v>
      </c>
      <c r="K1128" s="20"/>
      <c r="M1128" s="25" t="str">
        <f aca="false">B1128</f>
        <v>Заведующий юридической клиникой</v>
      </c>
    </row>
    <row r="1129" customFormat="false" ht="15" hidden="false" customHeight="true" outlineLevel="0" collapsed="false">
      <c r="A1129" s="18" t="s">
        <v>1290</v>
      </c>
      <c r="B1129" s="18"/>
      <c r="C1129" s="18"/>
      <c r="D1129" s="18"/>
      <c r="E1129" s="18"/>
      <c r="F1129" s="18"/>
      <c r="G1129" s="18"/>
      <c r="H1129" s="18"/>
      <c r="I1129" s="18"/>
      <c r="J1129" s="19" t="str">
        <f aca="false">A1129</f>
        <v>Институт магистратуры</v>
      </c>
      <c r="K1129" s="20"/>
      <c r="M1129" s="25"/>
    </row>
    <row r="1130" customFormat="false" ht="12.75" hidden="false" customHeight="true" outlineLevel="0" collapsed="false">
      <c r="A1130" s="21" t="s">
        <v>1291</v>
      </c>
      <c r="B1130" s="22" t="s">
        <v>289</v>
      </c>
      <c r="C1130" s="22"/>
      <c r="D1130" s="22"/>
      <c r="E1130" s="22"/>
      <c r="F1130" s="22"/>
      <c r="G1130" s="23" t="s">
        <v>12</v>
      </c>
      <c r="H1130" s="24"/>
      <c r="I1130" s="21" t="n">
        <v>20</v>
      </c>
      <c r="K1130" s="20"/>
      <c r="M1130" s="25" t="str">
        <f aca="false">B1130</f>
        <v>Директор института</v>
      </c>
    </row>
    <row r="1131" customFormat="false" ht="12.75" hidden="false" customHeight="true" outlineLevel="0" collapsed="false">
      <c r="A1131" s="21" t="s">
        <v>1292</v>
      </c>
      <c r="B1131" s="22" t="s">
        <v>75</v>
      </c>
      <c r="C1131" s="22"/>
      <c r="D1131" s="22"/>
      <c r="E1131" s="22"/>
      <c r="F1131" s="22"/>
      <c r="G1131" s="23" t="s">
        <v>12</v>
      </c>
      <c r="H1131" s="24"/>
      <c r="I1131" s="21" t="n">
        <v>20</v>
      </c>
      <c r="K1131" s="20"/>
      <c r="M1131" s="25" t="str">
        <f aca="false">B1131</f>
        <v>Специалист по учебно-методической работе 1 категории</v>
      </c>
    </row>
    <row r="1132" customFormat="false" ht="15" hidden="false" customHeight="true" outlineLevel="0" collapsed="false">
      <c r="A1132" s="18" t="s">
        <v>1293</v>
      </c>
      <c r="B1132" s="18"/>
      <c r="C1132" s="18"/>
      <c r="D1132" s="18"/>
      <c r="E1132" s="18"/>
      <c r="F1132" s="18"/>
      <c r="G1132" s="18"/>
      <c r="H1132" s="18"/>
      <c r="I1132" s="18"/>
      <c r="J1132" s="19" t="str">
        <f aca="false">A1132</f>
        <v>Специализированная кафедра ПАО "Газпром"</v>
      </c>
      <c r="K1132" s="20"/>
      <c r="M1132" s="25"/>
    </row>
    <row r="1133" customFormat="false" ht="12.75" hidden="false" customHeight="true" outlineLevel="0" collapsed="false">
      <c r="A1133" s="21" t="s">
        <v>1294</v>
      </c>
      <c r="B1133" s="22" t="s">
        <v>96</v>
      </c>
      <c r="C1133" s="22"/>
      <c r="D1133" s="22"/>
      <c r="E1133" s="22"/>
      <c r="F1133" s="22"/>
      <c r="G1133" s="23" t="s">
        <v>12</v>
      </c>
      <c r="H1133" s="24"/>
      <c r="I1133" s="21" t="n">
        <v>20</v>
      </c>
      <c r="K1133" s="20"/>
      <c r="M1133" s="25" t="str">
        <f aca="false">B1133</f>
        <v>Заведующий кафедрой</v>
      </c>
    </row>
    <row r="1134" customFormat="false" ht="12.75" hidden="false" customHeight="true" outlineLevel="0" collapsed="false">
      <c r="A1134" s="21" t="s">
        <v>1295</v>
      </c>
      <c r="B1134" s="22" t="s">
        <v>81</v>
      </c>
      <c r="C1134" s="22"/>
      <c r="D1134" s="22"/>
      <c r="E1134" s="22"/>
      <c r="F1134" s="22"/>
      <c r="G1134" s="23" t="s">
        <v>12</v>
      </c>
      <c r="H1134" s="24"/>
      <c r="I1134" s="21" t="n">
        <v>20</v>
      </c>
      <c r="K1134" s="20"/>
      <c r="M1134" s="25" t="str">
        <f aca="false">B1134</f>
        <v>Профессор</v>
      </c>
    </row>
    <row r="1135" customFormat="false" ht="12.75" hidden="false" customHeight="true" outlineLevel="0" collapsed="false">
      <c r="A1135" s="21" t="s">
        <v>1296</v>
      </c>
      <c r="B1135" s="22" t="s">
        <v>84</v>
      </c>
      <c r="C1135" s="22"/>
      <c r="D1135" s="22"/>
      <c r="E1135" s="22"/>
      <c r="F1135" s="22"/>
      <c r="G1135" s="23" t="s">
        <v>12</v>
      </c>
      <c r="H1135" s="24"/>
      <c r="I1135" s="21" t="n">
        <v>20</v>
      </c>
      <c r="K1135" s="20"/>
      <c r="M1135" s="25" t="str">
        <f aca="false">B1135</f>
        <v>Доцент</v>
      </c>
    </row>
    <row r="1136" customFormat="false" ht="12.75" hidden="false" customHeight="true" outlineLevel="0" collapsed="false">
      <c r="A1136" s="21" t="s">
        <v>1297</v>
      </c>
      <c r="B1136" s="22" t="s">
        <v>84</v>
      </c>
      <c r="C1136" s="22"/>
      <c r="D1136" s="22"/>
      <c r="E1136" s="22"/>
      <c r="F1136" s="22"/>
      <c r="G1136" s="23" t="s">
        <v>12</v>
      </c>
      <c r="H1136" s="24"/>
      <c r="I1136" s="21" t="n">
        <v>20</v>
      </c>
      <c r="K1136" s="20"/>
      <c r="M1136" s="25" t="str">
        <f aca="false">B1136</f>
        <v>Доцент</v>
      </c>
    </row>
    <row r="1137" customFormat="false" ht="12.75" hidden="false" customHeight="true" outlineLevel="0" collapsed="false">
      <c r="A1137" s="21" t="s">
        <v>1298</v>
      </c>
      <c r="B1137" s="22" t="s">
        <v>1299</v>
      </c>
      <c r="C1137" s="22"/>
      <c r="D1137" s="22"/>
      <c r="E1137" s="22"/>
      <c r="F1137" s="22"/>
      <c r="G1137" s="23" t="s">
        <v>12</v>
      </c>
      <c r="H1137" s="24"/>
      <c r="I1137" s="21" t="n">
        <v>20</v>
      </c>
      <c r="K1137" s="20"/>
      <c r="M1137" s="25" t="str">
        <f aca="false">B1137</f>
        <v>Ведущий специалист по учебно-методической работе</v>
      </c>
    </row>
    <row r="1138" customFormat="false" ht="12.75" hidden="false" customHeight="true" outlineLevel="0" collapsed="false">
      <c r="A1138" s="21" t="s">
        <v>1300</v>
      </c>
      <c r="B1138" s="22" t="s">
        <v>75</v>
      </c>
      <c r="C1138" s="22"/>
      <c r="D1138" s="22"/>
      <c r="E1138" s="22"/>
      <c r="F1138" s="22"/>
      <c r="G1138" s="23" t="s">
        <v>12</v>
      </c>
      <c r="H1138" s="24"/>
      <c r="I1138" s="21" t="n">
        <v>20</v>
      </c>
      <c r="K1138" s="20"/>
      <c r="M1138" s="25" t="str">
        <f aca="false">B1138</f>
        <v>Специалист по учебно-методической работе 1 категории</v>
      </c>
    </row>
    <row r="1139" customFormat="false" ht="12.75" hidden="false" customHeight="true" outlineLevel="0" collapsed="false">
      <c r="A1139" s="21" t="s">
        <v>1301</v>
      </c>
      <c r="B1139" s="22" t="s">
        <v>75</v>
      </c>
      <c r="C1139" s="22"/>
      <c r="D1139" s="22"/>
      <c r="E1139" s="22"/>
      <c r="F1139" s="22"/>
      <c r="G1139" s="23" t="s">
        <v>12</v>
      </c>
      <c r="H1139" s="24"/>
      <c r="I1139" s="21" t="n">
        <v>20</v>
      </c>
      <c r="K1139" s="20"/>
      <c r="M1139" s="25" t="str">
        <f aca="false">B1139</f>
        <v>Специалист по учебно-методической работе 1 категории</v>
      </c>
    </row>
    <row r="1140" customFormat="false" ht="12.75" hidden="false" customHeight="true" outlineLevel="0" collapsed="false">
      <c r="A1140" s="21" t="s">
        <v>1302</v>
      </c>
      <c r="B1140" s="22" t="s">
        <v>75</v>
      </c>
      <c r="C1140" s="22"/>
      <c r="D1140" s="22"/>
      <c r="E1140" s="22"/>
      <c r="F1140" s="22"/>
      <c r="G1140" s="23" t="s">
        <v>12</v>
      </c>
      <c r="H1140" s="24"/>
      <c r="I1140" s="21" t="n">
        <v>20</v>
      </c>
      <c r="K1140" s="20"/>
      <c r="M1140" s="25" t="str">
        <f aca="false">B1140</f>
        <v>Специалист по учебно-методической работе 1 категории</v>
      </c>
    </row>
    <row r="1141" customFormat="false" ht="15" hidden="false" customHeight="true" outlineLevel="0" collapsed="false">
      <c r="A1141" s="18" t="s">
        <v>1303</v>
      </c>
      <c r="B1141" s="18"/>
      <c r="C1141" s="18"/>
      <c r="D1141" s="18"/>
      <c r="E1141" s="18"/>
      <c r="F1141" s="18"/>
      <c r="G1141" s="18"/>
      <c r="H1141" s="18"/>
      <c r="I1141" s="18"/>
      <c r="J1141" s="19" t="str">
        <f aca="false">A1141</f>
        <v>Учебный отдел магистратуры</v>
      </c>
      <c r="K1141" s="20"/>
      <c r="M1141" s="25"/>
    </row>
    <row r="1142" customFormat="false" ht="12.75" hidden="false" customHeight="true" outlineLevel="0" collapsed="false">
      <c r="A1142" s="21" t="s">
        <v>1304</v>
      </c>
      <c r="B1142" s="22" t="s">
        <v>221</v>
      </c>
      <c r="C1142" s="22"/>
      <c r="D1142" s="22"/>
      <c r="E1142" s="22"/>
      <c r="F1142" s="22"/>
      <c r="G1142" s="23" t="s">
        <v>12</v>
      </c>
      <c r="H1142" s="24"/>
      <c r="I1142" s="21" t="n">
        <v>20</v>
      </c>
      <c r="K1142" s="20"/>
      <c r="M1142" s="25" t="str">
        <f aca="false">B1142</f>
        <v>Начальник отдела</v>
      </c>
    </row>
    <row r="1143" customFormat="false" ht="12.75" hidden="false" customHeight="true" outlineLevel="0" collapsed="false">
      <c r="A1143" s="21" t="s">
        <v>1305</v>
      </c>
      <c r="B1143" s="22" t="s">
        <v>75</v>
      </c>
      <c r="C1143" s="22"/>
      <c r="D1143" s="22"/>
      <c r="E1143" s="22"/>
      <c r="F1143" s="22"/>
      <c r="G1143" s="23" t="s">
        <v>12</v>
      </c>
      <c r="H1143" s="24"/>
      <c r="I1143" s="21" t="n">
        <v>20</v>
      </c>
      <c r="K1143" s="20"/>
      <c r="M1143" s="25" t="str">
        <f aca="false">B1143</f>
        <v>Специалист по учебно-методической работе 1 категории</v>
      </c>
    </row>
    <row r="1144" customFormat="false" ht="12.75" hidden="false" customHeight="true" outlineLevel="0" collapsed="false">
      <c r="A1144" s="21" t="s">
        <v>1306</v>
      </c>
      <c r="B1144" s="22" t="s">
        <v>75</v>
      </c>
      <c r="C1144" s="22"/>
      <c r="D1144" s="22"/>
      <c r="E1144" s="22"/>
      <c r="F1144" s="22"/>
      <c r="G1144" s="23" t="s">
        <v>12</v>
      </c>
      <c r="H1144" s="24"/>
      <c r="I1144" s="21" t="n">
        <v>20</v>
      </c>
      <c r="K1144" s="20"/>
      <c r="M1144" s="25" t="str">
        <f aca="false">B1144</f>
        <v>Специалист по учебно-методической работе 1 категории</v>
      </c>
    </row>
    <row r="1145" customFormat="false" ht="12.75" hidden="false" customHeight="true" outlineLevel="0" collapsed="false">
      <c r="A1145" s="21" t="s">
        <v>1307</v>
      </c>
      <c r="B1145" s="22" t="s">
        <v>75</v>
      </c>
      <c r="C1145" s="22"/>
      <c r="D1145" s="22"/>
      <c r="E1145" s="22"/>
      <c r="F1145" s="22"/>
      <c r="G1145" s="23" t="s">
        <v>12</v>
      </c>
      <c r="H1145" s="24"/>
      <c r="I1145" s="21" t="n">
        <v>20</v>
      </c>
      <c r="K1145" s="20"/>
      <c r="M1145" s="25" t="str">
        <f aca="false">B1145</f>
        <v>Специалист по учебно-методической работе 1 категории</v>
      </c>
    </row>
    <row r="1146" customFormat="false" ht="12.75" hidden="false" customHeight="true" outlineLevel="0" collapsed="false">
      <c r="A1146" s="21" t="s">
        <v>1308</v>
      </c>
      <c r="B1146" s="22" t="s">
        <v>75</v>
      </c>
      <c r="C1146" s="22"/>
      <c r="D1146" s="22"/>
      <c r="E1146" s="22"/>
      <c r="F1146" s="22"/>
      <c r="G1146" s="23" t="s">
        <v>12</v>
      </c>
      <c r="H1146" s="24"/>
      <c r="I1146" s="21" t="n">
        <v>20</v>
      </c>
      <c r="K1146" s="20"/>
      <c r="M1146" s="25" t="str">
        <f aca="false">B1146</f>
        <v>Специалист по учебно-методической работе 1 категории</v>
      </c>
    </row>
    <row r="1147" customFormat="false" ht="12.75" hidden="false" customHeight="true" outlineLevel="0" collapsed="false">
      <c r="A1147" s="21" t="s">
        <v>1309</v>
      </c>
      <c r="B1147" s="22" t="s">
        <v>75</v>
      </c>
      <c r="C1147" s="22"/>
      <c r="D1147" s="22"/>
      <c r="E1147" s="22"/>
      <c r="F1147" s="22"/>
      <c r="G1147" s="23" t="s">
        <v>12</v>
      </c>
      <c r="H1147" s="24"/>
      <c r="I1147" s="21" t="n">
        <v>20</v>
      </c>
      <c r="K1147" s="20"/>
      <c r="M1147" s="25" t="str">
        <f aca="false">B1147</f>
        <v>Специалист по учебно-методической работе 1 категории</v>
      </c>
    </row>
    <row r="1148" customFormat="false" ht="12.75" hidden="false" customHeight="true" outlineLevel="0" collapsed="false">
      <c r="A1148" s="21" t="s">
        <v>1310</v>
      </c>
      <c r="B1148" s="22" t="s">
        <v>1311</v>
      </c>
      <c r="C1148" s="22"/>
      <c r="D1148" s="22"/>
      <c r="E1148" s="22"/>
      <c r="F1148" s="22"/>
      <c r="G1148" s="23" t="s">
        <v>12</v>
      </c>
      <c r="H1148" s="24"/>
      <c r="I1148" s="21" t="n">
        <v>20</v>
      </c>
      <c r="K1148" s="20"/>
      <c r="M1148" s="25" t="str">
        <f aca="false">B1148</f>
        <v>Специалист по учебно-методической работе 2 категории</v>
      </c>
    </row>
    <row r="1149" customFormat="false" ht="15" hidden="false" customHeight="true" outlineLevel="0" collapsed="false">
      <c r="A1149" s="18" t="s">
        <v>1312</v>
      </c>
      <c r="B1149" s="18"/>
      <c r="C1149" s="18"/>
      <c r="D1149" s="18"/>
      <c r="E1149" s="18"/>
      <c r="F1149" s="18"/>
      <c r="G1149" s="18"/>
      <c r="H1149" s="18"/>
      <c r="I1149" s="18"/>
      <c r="J1149" s="19" t="str">
        <f aca="false">A1149</f>
        <v>Институт подготовки и аттестации научно-педагогических кадров</v>
      </c>
      <c r="K1149" s="20"/>
      <c r="M1149" s="25"/>
    </row>
    <row r="1150" customFormat="false" ht="12.75" hidden="false" customHeight="true" outlineLevel="0" collapsed="false">
      <c r="A1150" s="21" t="s">
        <v>1313</v>
      </c>
      <c r="B1150" s="22" t="s">
        <v>289</v>
      </c>
      <c r="C1150" s="22"/>
      <c r="D1150" s="22"/>
      <c r="E1150" s="22"/>
      <c r="F1150" s="22"/>
      <c r="G1150" s="23" t="s">
        <v>12</v>
      </c>
      <c r="H1150" s="24"/>
      <c r="I1150" s="21" t="n">
        <v>20</v>
      </c>
      <c r="K1150" s="20"/>
      <c r="M1150" s="25" t="str">
        <f aca="false">B1150</f>
        <v>Директор института</v>
      </c>
    </row>
    <row r="1151" customFormat="false" ht="15" hidden="false" customHeight="true" outlineLevel="0" collapsed="false">
      <c r="A1151" s="18" t="s">
        <v>1314</v>
      </c>
      <c r="B1151" s="18"/>
      <c r="C1151" s="18"/>
      <c r="D1151" s="18"/>
      <c r="E1151" s="18"/>
      <c r="F1151" s="18"/>
      <c r="G1151" s="18"/>
      <c r="H1151" s="18"/>
      <c r="I1151" s="18"/>
      <c r="J1151" s="19" t="str">
        <f aca="false">A1151</f>
        <v>Отдел бюджетного обучения</v>
      </c>
      <c r="K1151" s="20"/>
      <c r="M1151" s="25"/>
    </row>
    <row r="1152" customFormat="false" ht="12.75" hidden="false" customHeight="true" outlineLevel="0" collapsed="false">
      <c r="A1152" s="21" t="s">
        <v>1315</v>
      </c>
      <c r="B1152" s="22" t="s">
        <v>221</v>
      </c>
      <c r="C1152" s="22"/>
      <c r="D1152" s="22"/>
      <c r="E1152" s="22"/>
      <c r="F1152" s="22"/>
      <c r="G1152" s="23" t="s">
        <v>12</v>
      </c>
      <c r="H1152" s="24"/>
      <c r="I1152" s="21" t="n">
        <v>20</v>
      </c>
      <c r="K1152" s="20"/>
      <c r="M1152" s="25" t="str">
        <f aca="false">B1152</f>
        <v>Начальник отдела</v>
      </c>
    </row>
    <row r="1153" customFormat="false" ht="15" hidden="false" customHeight="true" outlineLevel="0" collapsed="false">
      <c r="A1153" s="18" t="s">
        <v>1316</v>
      </c>
      <c r="B1153" s="18"/>
      <c r="C1153" s="18"/>
      <c r="D1153" s="18"/>
      <c r="E1153" s="18"/>
      <c r="F1153" s="18"/>
      <c r="G1153" s="18"/>
      <c r="H1153" s="18"/>
      <c r="I1153" s="18"/>
      <c r="J1153" s="19" t="str">
        <f aca="false">A1153</f>
        <v>Отдел контрактного обучения</v>
      </c>
      <c r="K1153" s="20"/>
      <c r="M1153" s="25"/>
    </row>
    <row r="1154" customFormat="false" ht="12.75" hidden="false" customHeight="true" outlineLevel="0" collapsed="false">
      <c r="A1154" s="21" t="s">
        <v>1317</v>
      </c>
      <c r="B1154" s="22" t="s">
        <v>221</v>
      </c>
      <c r="C1154" s="22"/>
      <c r="D1154" s="22"/>
      <c r="E1154" s="22"/>
      <c r="F1154" s="22"/>
      <c r="G1154" s="23" t="s">
        <v>12</v>
      </c>
      <c r="H1154" s="24"/>
      <c r="I1154" s="21" t="n">
        <v>20</v>
      </c>
      <c r="K1154" s="20"/>
      <c r="M1154" s="25" t="str">
        <f aca="false">B1154</f>
        <v>Начальник отдела</v>
      </c>
    </row>
    <row r="1155" customFormat="false" ht="15" hidden="false" customHeight="true" outlineLevel="0" collapsed="false">
      <c r="A1155" s="18" t="s">
        <v>1318</v>
      </c>
      <c r="B1155" s="18"/>
      <c r="C1155" s="18"/>
      <c r="D1155" s="18"/>
      <c r="E1155" s="18"/>
      <c r="F1155" s="18"/>
      <c r="G1155" s="18"/>
      <c r="H1155" s="18"/>
      <c r="I1155" s="18"/>
      <c r="J1155" s="19" t="str">
        <f aca="false">A1155</f>
        <v>Отдел статистической отчетности и документации</v>
      </c>
      <c r="K1155" s="20"/>
      <c r="M1155" s="25"/>
    </row>
    <row r="1156" customFormat="false" ht="12.75" hidden="false" customHeight="true" outlineLevel="0" collapsed="false">
      <c r="A1156" s="21" t="s">
        <v>1319</v>
      </c>
      <c r="B1156" s="22" t="s">
        <v>221</v>
      </c>
      <c r="C1156" s="22"/>
      <c r="D1156" s="22"/>
      <c r="E1156" s="22"/>
      <c r="F1156" s="22"/>
      <c r="G1156" s="23" t="s">
        <v>12</v>
      </c>
      <c r="H1156" s="24"/>
      <c r="I1156" s="21" t="n">
        <v>20</v>
      </c>
      <c r="K1156" s="20"/>
      <c r="M1156" s="25" t="str">
        <f aca="false">B1156</f>
        <v>Начальник отдела</v>
      </c>
    </row>
    <row r="1157" customFormat="false" ht="15" hidden="false" customHeight="true" outlineLevel="0" collapsed="false">
      <c r="A1157" s="18" t="s">
        <v>1320</v>
      </c>
      <c r="B1157" s="18"/>
      <c r="C1157" s="18"/>
      <c r="D1157" s="18"/>
      <c r="E1157" s="18"/>
      <c r="F1157" s="18"/>
      <c r="G1157" s="18"/>
      <c r="H1157" s="18"/>
      <c r="I1157" s="18"/>
      <c r="J1157" s="19" t="str">
        <f aca="false">A1157</f>
        <v>Учебный отдел ИПиАНПК</v>
      </c>
      <c r="K1157" s="20"/>
      <c r="M1157" s="25"/>
    </row>
    <row r="1158" customFormat="false" ht="12.75" hidden="false" customHeight="true" outlineLevel="0" collapsed="false">
      <c r="A1158" s="21" t="s">
        <v>1321</v>
      </c>
      <c r="B1158" s="22" t="s">
        <v>221</v>
      </c>
      <c r="C1158" s="22"/>
      <c r="D1158" s="22"/>
      <c r="E1158" s="22"/>
      <c r="F1158" s="22"/>
      <c r="G1158" s="23" t="s">
        <v>12</v>
      </c>
      <c r="H1158" s="24"/>
      <c r="I1158" s="21" t="n">
        <v>20</v>
      </c>
      <c r="K1158" s="20"/>
      <c r="M1158" s="25" t="str">
        <f aca="false">B1158</f>
        <v>Начальник отдела</v>
      </c>
    </row>
    <row r="1159" customFormat="false" ht="15" hidden="false" customHeight="true" outlineLevel="0" collapsed="false">
      <c r="A1159" s="18" t="s">
        <v>1322</v>
      </c>
      <c r="B1159" s="18"/>
      <c r="C1159" s="18"/>
      <c r="D1159" s="18"/>
      <c r="E1159" s="18"/>
      <c r="F1159" s="18"/>
      <c r="G1159" s="18"/>
      <c r="H1159" s="18"/>
      <c r="I1159" s="18"/>
      <c r="J1159" s="19" t="str">
        <f aca="false">A1159</f>
        <v>Институт фундаментальных и прикладных исследований</v>
      </c>
      <c r="K1159" s="20"/>
      <c r="M1159" s="25"/>
    </row>
    <row r="1160" customFormat="false" ht="12.75" hidden="false" customHeight="true" outlineLevel="0" collapsed="false">
      <c r="A1160" s="21" t="s">
        <v>1323</v>
      </c>
      <c r="B1160" s="22" t="s">
        <v>289</v>
      </c>
      <c r="C1160" s="22"/>
      <c r="D1160" s="22"/>
      <c r="E1160" s="22"/>
      <c r="F1160" s="22"/>
      <c r="G1160" s="23" t="s">
        <v>12</v>
      </c>
      <c r="H1160" s="24"/>
      <c r="I1160" s="21" t="n">
        <v>20</v>
      </c>
      <c r="K1160" s="20"/>
      <c r="M1160" s="25" t="str">
        <f aca="false">B1160</f>
        <v>Директор института</v>
      </c>
    </row>
    <row r="1161" customFormat="false" ht="12.75" hidden="false" customHeight="true" outlineLevel="0" collapsed="false">
      <c r="A1161" s="21" t="s">
        <v>1324</v>
      </c>
      <c r="B1161" s="22" t="s">
        <v>1325</v>
      </c>
      <c r="C1161" s="22"/>
      <c r="D1161" s="22"/>
      <c r="E1161" s="22"/>
      <c r="F1161" s="22"/>
      <c r="G1161" s="23" t="s">
        <v>12</v>
      </c>
      <c r="H1161" s="24"/>
      <c r="I1161" s="21" t="n">
        <v>20</v>
      </c>
      <c r="K1161" s="20"/>
      <c r="M1161" s="25" t="str">
        <f aca="false">B1161</f>
        <v>Младший научный сотрудник</v>
      </c>
    </row>
    <row r="1162" customFormat="false" ht="12.75" hidden="false" customHeight="true" outlineLevel="0" collapsed="false">
      <c r="A1162" s="21" t="s">
        <v>1326</v>
      </c>
      <c r="B1162" s="22" t="s">
        <v>329</v>
      </c>
      <c r="C1162" s="22"/>
      <c r="D1162" s="22"/>
      <c r="E1162" s="22"/>
      <c r="F1162" s="22"/>
      <c r="G1162" s="23" t="s">
        <v>12</v>
      </c>
      <c r="H1162" s="24"/>
      <c r="I1162" s="21" t="n">
        <v>20</v>
      </c>
      <c r="K1162" s="20"/>
      <c r="M1162" s="25" t="str">
        <f aca="false">B1162</f>
        <v>Делопроизводитель</v>
      </c>
    </row>
    <row r="1163" customFormat="false" ht="15" hidden="false" customHeight="true" outlineLevel="0" collapsed="false">
      <c r="A1163" s="18" t="s">
        <v>1327</v>
      </c>
      <c r="B1163" s="18"/>
      <c r="C1163" s="18"/>
      <c r="D1163" s="18"/>
      <c r="E1163" s="18"/>
      <c r="F1163" s="18"/>
      <c r="G1163" s="18"/>
      <c r="H1163" s="18"/>
      <c r="I1163" s="18"/>
      <c r="J1163" s="19" t="str">
        <f aca="false">A1163</f>
        <v>Центр маркетинга, консалтинга и экспертизы проектов</v>
      </c>
      <c r="K1163" s="20"/>
      <c r="M1163" s="25"/>
    </row>
    <row r="1164" customFormat="false" ht="12.75" hidden="false" customHeight="true" outlineLevel="0" collapsed="false">
      <c r="A1164" s="21" t="s">
        <v>1328</v>
      </c>
      <c r="B1164" s="22" t="s">
        <v>1325</v>
      </c>
      <c r="C1164" s="22"/>
      <c r="D1164" s="22"/>
      <c r="E1164" s="22"/>
      <c r="F1164" s="22"/>
      <c r="G1164" s="23" t="s">
        <v>12</v>
      </c>
      <c r="H1164" s="24"/>
      <c r="I1164" s="21" t="n">
        <v>20</v>
      </c>
      <c r="K1164" s="20"/>
      <c r="M1164" s="25" t="str">
        <f aca="false">B1164</f>
        <v>Младший научный сотрудник</v>
      </c>
    </row>
    <row r="1165" customFormat="false" ht="15" hidden="false" customHeight="true" outlineLevel="0" collapsed="false">
      <c r="A1165" s="18" t="s">
        <v>1329</v>
      </c>
      <c r="B1165" s="18"/>
      <c r="C1165" s="18"/>
      <c r="D1165" s="18"/>
      <c r="E1165" s="18"/>
      <c r="F1165" s="18"/>
      <c r="G1165" s="18"/>
      <c r="H1165" s="18"/>
      <c r="I1165" s="18"/>
      <c r="J1165" s="19" t="str">
        <f aca="false">A1165</f>
        <v>Центр прикладных исследований в социальной  сфере</v>
      </c>
      <c r="K1165" s="20"/>
      <c r="M1165" s="25"/>
    </row>
    <row r="1166" customFormat="false" ht="12.75" hidden="false" customHeight="true" outlineLevel="0" collapsed="false">
      <c r="A1166" s="21" t="s">
        <v>1330</v>
      </c>
      <c r="B1166" s="22" t="s">
        <v>1331</v>
      </c>
      <c r="C1166" s="22"/>
      <c r="D1166" s="22"/>
      <c r="E1166" s="22"/>
      <c r="F1166" s="22"/>
      <c r="G1166" s="23" t="s">
        <v>12</v>
      </c>
      <c r="H1166" s="24"/>
      <c r="I1166" s="21" t="n">
        <v>20</v>
      </c>
      <c r="K1166" s="20"/>
      <c r="M1166" s="25" t="str">
        <f aca="false">B1166</f>
        <v>Ведущий научный сотрудник</v>
      </c>
    </row>
    <row r="1167" s="5" customFormat="true" ht="5.25" hidden="false" customHeight="false" outlineLevel="0" collapsed="false">
      <c r="A1167" s="4"/>
      <c r="B1167" s="26"/>
      <c r="C1167" s="26"/>
      <c r="D1167" s="26"/>
      <c r="E1167" s="26"/>
      <c r="F1167" s="26"/>
      <c r="G1167" s="27"/>
      <c r="H1167" s="27"/>
      <c r="I1167" s="4"/>
      <c r="J1167" s="4"/>
      <c r="K1167" s="4"/>
      <c r="L1167" s="4"/>
    </row>
    <row r="1168" customFormat="false" ht="15" hidden="false" customHeight="false" outlineLevel="0" collapsed="false">
      <c r="A1168" s="28" t="s">
        <v>1332</v>
      </c>
    </row>
    <row r="1169" customFormat="false" ht="7.5" hidden="false" customHeight="true" outlineLevel="0" collapsed="false">
      <c r="A1169" s="29"/>
    </row>
    <row r="1170" customFormat="false" ht="15.75" hidden="false" customHeight="false" outlineLevel="0" collapsed="false">
      <c r="A1170" s="29" t="s">
        <v>1333</v>
      </c>
    </row>
    <row r="1171" customFormat="false" ht="7.5" hidden="false" customHeight="true" outlineLevel="0" collapsed="false"/>
    <row r="1172" customFormat="false" ht="12.75" hidden="false" customHeight="true" outlineLevel="0" collapsed="false">
      <c r="B1172" s="30" t="s">
        <v>584</v>
      </c>
      <c r="C1172" s="31"/>
      <c r="D1172" s="32"/>
      <c r="E1172" s="31"/>
      <c r="F1172" s="30" t="s">
        <v>1334</v>
      </c>
      <c r="G1172" s="30"/>
      <c r="I1172" s="33"/>
      <c r="L1172" s="1" t="str">
        <f aca="false">F1172</f>
        <v>Озеров В.В.</v>
      </c>
    </row>
    <row r="1173" customFormat="false" ht="12.75" hidden="false" customHeight="false" outlineLevel="0" collapsed="false">
      <c r="B1173" s="34" t="s">
        <v>1335</v>
      </c>
      <c r="C1173" s="34"/>
      <c r="D1173" s="35" t="s">
        <v>1336</v>
      </c>
      <c r="E1173" s="34"/>
      <c r="F1173" s="35" t="s">
        <v>1337</v>
      </c>
      <c r="G1173" s="35"/>
      <c r="I1173" s="35" t="s">
        <v>1338</v>
      </c>
    </row>
    <row r="1174" customFormat="false" ht="7.5" hidden="false" customHeight="true" outlineLevel="0" collapsed="false"/>
    <row r="1175" customFormat="false" ht="15.75" hidden="true" customHeight="false" outlineLevel="0" collapsed="false">
      <c r="A1175" s="29" t="s">
        <v>1339</v>
      </c>
    </row>
    <row r="1176" customFormat="false" ht="7.5" hidden="true" customHeight="true" outlineLevel="0" collapsed="false"/>
    <row r="1177" customFormat="false" ht="12.75" hidden="true" customHeight="true" outlineLevel="0" collapsed="false">
      <c r="B1177" s="30"/>
      <c r="C1177" s="31"/>
      <c r="D1177" s="32"/>
      <c r="E1177" s="31"/>
      <c r="F1177" s="30"/>
      <c r="G1177" s="30"/>
      <c r="I1177" s="32"/>
      <c r="L1177" s="1" t="n">
        <f aca="false">F1177</f>
        <v>0</v>
      </c>
    </row>
    <row r="1178" customFormat="false" ht="12.75" hidden="true" customHeight="false" outlineLevel="0" collapsed="false">
      <c r="B1178" s="34" t="s">
        <v>1335</v>
      </c>
      <c r="C1178" s="34"/>
      <c r="D1178" s="35" t="s">
        <v>1336</v>
      </c>
      <c r="E1178" s="34"/>
      <c r="F1178" s="35" t="s">
        <v>1337</v>
      </c>
      <c r="G1178" s="35"/>
      <c r="I1178" s="35" t="s">
        <v>1338</v>
      </c>
    </row>
    <row r="1179" customFormat="false" ht="7.5" hidden="true" customHeight="true" outlineLevel="0" collapsed="false"/>
    <row r="1180" customFormat="false" ht="15.75" hidden="true" customHeight="false" outlineLevel="0" collapsed="false">
      <c r="A1180" s="29" t="s">
        <v>1340</v>
      </c>
    </row>
    <row r="1181" customFormat="false" ht="7.5" hidden="true" customHeight="true" outlineLevel="0" collapsed="false"/>
    <row r="1182" customFormat="false" ht="12.75" hidden="true" customHeight="true" outlineLevel="0" collapsed="false">
      <c r="B1182" s="30"/>
      <c r="C1182" s="31"/>
      <c r="D1182" s="32"/>
      <c r="E1182" s="31"/>
      <c r="F1182" s="30"/>
      <c r="G1182" s="30"/>
      <c r="I1182" s="32"/>
      <c r="L1182" s="1" t="n">
        <f aca="false">F1182</f>
        <v>0</v>
      </c>
    </row>
    <row r="1183" customFormat="false" ht="12.75" hidden="true" customHeight="true" outlineLevel="0" collapsed="false">
      <c r="B1183" s="34" t="s">
        <v>1335</v>
      </c>
      <c r="C1183" s="34"/>
      <c r="D1183" s="35" t="s">
        <v>1336</v>
      </c>
      <c r="E1183" s="34"/>
      <c r="F1183" s="35" t="s">
        <v>1337</v>
      </c>
      <c r="G1183" s="35"/>
      <c r="I1183" s="35" t="s">
        <v>1338</v>
      </c>
    </row>
    <row r="1184" customFormat="false" ht="7.5" hidden="true" customHeight="true" outlineLevel="0" collapsed="false"/>
    <row r="1185" customFormat="false" ht="15.75" hidden="false" customHeight="false" outlineLevel="0" collapsed="false">
      <c r="A1185" s="29" t="s">
        <v>1341</v>
      </c>
    </row>
    <row r="1186" customFormat="false" ht="7.5" hidden="false" customHeight="true" outlineLevel="0" collapsed="false"/>
    <row r="1187" customFormat="false" ht="12.75" hidden="false" customHeight="true" outlineLevel="0" collapsed="false">
      <c r="B1187" s="30" t="s">
        <v>865</v>
      </c>
      <c r="C1187" s="31"/>
      <c r="D1187" s="32"/>
      <c r="E1187" s="31"/>
      <c r="F1187" s="30" t="s">
        <v>1342</v>
      </c>
      <c r="G1187" s="30"/>
      <c r="I1187" s="32"/>
      <c r="L1187" s="1" t="str">
        <f aca="false">F1187</f>
        <v>Мартынова И.И.</v>
      </c>
    </row>
    <row r="1188" customFormat="false" ht="12.75" hidden="false" customHeight="false" outlineLevel="0" collapsed="false">
      <c r="B1188" s="34" t="s">
        <v>1335</v>
      </c>
      <c r="C1188" s="34"/>
      <c r="D1188" s="35" t="s">
        <v>1336</v>
      </c>
      <c r="E1188" s="34"/>
      <c r="F1188" s="35" t="s">
        <v>1337</v>
      </c>
      <c r="G1188" s="35"/>
      <c r="I1188" s="35" t="s">
        <v>1338</v>
      </c>
    </row>
    <row r="1189" customFormat="false" ht="7.5" hidden="false" customHeight="true" outlineLevel="0" collapsed="false"/>
    <row r="1190" customFormat="false" ht="12.75" hidden="false" customHeight="true" outlineLevel="0" collapsed="false">
      <c r="B1190" s="30" t="s">
        <v>867</v>
      </c>
      <c r="C1190" s="31"/>
      <c r="D1190" s="32"/>
      <c r="E1190" s="31"/>
      <c r="F1190" s="30" t="s">
        <v>1343</v>
      </c>
      <c r="G1190" s="30"/>
      <c r="I1190" s="32"/>
      <c r="L1190" s="1" t="str">
        <f aca="false">F1190</f>
        <v>Николаева О.П.</v>
      </c>
    </row>
    <row r="1191" customFormat="false" ht="12.75" hidden="false" customHeight="false" outlineLevel="0" collapsed="false">
      <c r="B1191" s="34" t="s">
        <v>1335</v>
      </c>
      <c r="C1191" s="34"/>
      <c r="D1191" s="35" t="s">
        <v>1336</v>
      </c>
      <c r="E1191" s="34"/>
      <c r="F1191" s="35" t="s">
        <v>1337</v>
      </c>
      <c r="G1191" s="35"/>
      <c r="I1191" s="35" t="s">
        <v>1338</v>
      </c>
    </row>
    <row r="1192" customFormat="false" ht="7.5" hidden="false" customHeight="true" outlineLevel="0" collapsed="false"/>
    <row r="1193" customFormat="false" ht="12.75" hidden="true" customHeight="true" outlineLevel="0" collapsed="false">
      <c r="B1193" s="30"/>
      <c r="C1193" s="31"/>
      <c r="D1193" s="32"/>
      <c r="E1193" s="31"/>
      <c r="F1193" s="30"/>
      <c r="G1193" s="30"/>
      <c r="I1193" s="32"/>
      <c r="L1193" s="1" t="n">
        <f aca="false">F1193</f>
        <v>0</v>
      </c>
    </row>
    <row r="1194" customFormat="false" ht="12.75" hidden="true" customHeight="false" outlineLevel="0" collapsed="false">
      <c r="B1194" s="34" t="s">
        <v>1335</v>
      </c>
      <c r="C1194" s="34"/>
      <c r="D1194" s="35" t="s">
        <v>1336</v>
      </c>
      <c r="E1194" s="34"/>
      <c r="F1194" s="35" t="s">
        <v>1337</v>
      </c>
      <c r="G1194" s="35"/>
      <c r="I1194" s="35" t="s">
        <v>1338</v>
      </c>
    </row>
    <row r="1195" customFormat="false" ht="7.5" hidden="true" customHeight="true" outlineLevel="0" collapsed="false"/>
    <row r="1196" customFormat="false" ht="12.75" hidden="true" customHeight="true" outlineLevel="0" collapsed="false">
      <c r="B1196" s="30"/>
      <c r="C1196" s="31"/>
      <c r="D1196" s="32"/>
      <c r="E1196" s="31"/>
      <c r="F1196" s="30"/>
      <c r="G1196" s="30"/>
      <c r="I1196" s="32"/>
      <c r="L1196" s="1" t="n">
        <f aca="false">F1196</f>
        <v>0</v>
      </c>
    </row>
    <row r="1197" customFormat="false" ht="12.75" hidden="true" customHeight="false" outlineLevel="0" collapsed="false">
      <c r="B1197" s="34" t="s">
        <v>1335</v>
      </c>
      <c r="C1197" s="34"/>
      <c r="D1197" s="35" t="s">
        <v>1336</v>
      </c>
      <c r="E1197" s="34"/>
      <c r="F1197" s="35" t="s">
        <v>1337</v>
      </c>
      <c r="G1197" s="35"/>
      <c r="I1197" s="35" t="s">
        <v>1338</v>
      </c>
    </row>
    <row r="1198" customFormat="false" ht="7.5" hidden="true" customHeight="true" outlineLevel="0" collapsed="false"/>
    <row r="1199" customFormat="false" ht="12.75" hidden="true" customHeight="true" outlineLevel="0" collapsed="false">
      <c r="B1199" s="30"/>
      <c r="C1199" s="31"/>
      <c r="D1199" s="32"/>
      <c r="E1199" s="31"/>
      <c r="F1199" s="30"/>
      <c r="G1199" s="30"/>
      <c r="I1199" s="32"/>
      <c r="L1199" s="1" t="n">
        <f aca="false">F1199</f>
        <v>0</v>
      </c>
    </row>
    <row r="1200" customFormat="false" ht="12.75" hidden="true" customHeight="false" outlineLevel="0" collapsed="false">
      <c r="B1200" s="34" t="s">
        <v>1335</v>
      </c>
      <c r="C1200" s="34"/>
      <c r="D1200" s="35" t="s">
        <v>1336</v>
      </c>
      <c r="E1200" s="34"/>
      <c r="F1200" s="35" t="s">
        <v>1337</v>
      </c>
      <c r="G1200" s="35"/>
      <c r="I1200" s="35" t="s">
        <v>1338</v>
      </c>
    </row>
    <row r="1201" customFormat="false" ht="7.5" hidden="true" customHeight="true" outlineLevel="0" collapsed="false"/>
    <row r="1202" customFormat="false" ht="12.75" hidden="true" customHeight="true" outlineLevel="0" collapsed="false">
      <c r="B1202" s="30"/>
      <c r="C1202" s="31"/>
      <c r="D1202" s="32"/>
      <c r="E1202" s="31"/>
      <c r="F1202" s="30"/>
      <c r="G1202" s="30"/>
      <c r="I1202" s="32"/>
      <c r="L1202" s="1" t="n">
        <f aca="false">F1202</f>
        <v>0</v>
      </c>
    </row>
    <row r="1203" customFormat="false" ht="12.75" hidden="true" customHeight="false" outlineLevel="0" collapsed="false">
      <c r="B1203" s="34" t="s">
        <v>1335</v>
      </c>
      <c r="C1203" s="34"/>
      <c r="D1203" s="35" t="s">
        <v>1336</v>
      </c>
      <c r="E1203" s="34"/>
      <c r="F1203" s="35" t="s">
        <v>1337</v>
      </c>
      <c r="G1203" s="35"/>
      <c r="I1203" s="35" t="s">
        <v>1338</v>
      </c>
    </row>
    <row r="1204" customFormat="false" ht="7.5" hidden="true" customHeight="true" outlineLevel="0" collapsed="false"/>
    <row r="1205" customFormat="false" ht="12.75" hidden="true" customHeight="true" outlineLevel="0" collapsed="false">
      <c r="B1205" s="30"/>
      <c r="C1205" s="31"/>
      <c r="D1205" s="32"/>
      <c r="E1205" s="31"/>
      <c r="F1205" s="30"/>
      <c r="G1205" s="30"/>
      <c r="I1205" s="32"/>
      <c r="L1205" s="1" t="n">
        <f aca="false">F1205</f>
        <v>0</v>
      </c>
    </row>
    <row r="1206" customFormat="false" ht="12.75" hidden="true" customHeight="false" outlineLevel="0" collapsed="false">
      <c r="B1206" s="34" t="s">
        <v>1335</v>
      </c>
      <c r="C1206" s="34"/>
      <c r="D1206" s="35" t="s">
        <v>1336</v>
      </c>
      <c r="E1206" s="34"/>
      <c r="F1206" s="35" t="s">
        <v>1337</v>
      </c>
      <c r="G1206" s="35"/>
      <c r="I1206" s="35" t="s">
        <v>1338</v>
      </c>
    </row>
    <row r="1207" customFormat="false" ht="7.5" hidden="true" customHeight="true" outlineLevel="0" collapsed="false"/>
    <row r="1208" customFormat="false" ht="12.75" hidden="true" customHeight="true" outlineLevel="0" collapsed="false">
      <c r="B1208" s="30"/>
      <c r="C1208" s="31"/>
      <c r="D1208" s="32"/>
      <c r="E1208" s="31"/>
      <c r="F1208" s="30"/>
      <c r="G1208" s="30"/>
      <c r="I1208" s="32"/>
      <c r="L1208" s="1" t="n">
        <f aca="false">F1208</f>
        <v>0</v>
      </c>
    </row>
    <row r="1209" customFormat="false" ht="12.75" hidden="true" customHeight="false" outlineLevel="0" collapsed="false">
      <c r="B1209" s="34" t="s">
        <v>1335</v>
      </c>
      <c r="C1209" s="34"/>
      <c r="D1209" s="35" t="s">
        <v>1336</v>
      </c>
      <c r="E1209" s="34"/>
      <c r="F1209" s="35" t="s">
        <v>1337</v>
      </c>
      <c r="G1209" s="35"/>
      <c r="I1209" s="35" t="s">
        <v>1338</v>
      </c>
    </row>
    <row r="1210" customFormat="false" ht="7.5" hidden="true" customHeight="true" outlineLevel="0" collapsed="false"/>
    <row r="1211" customFormat="false" ht="12.75" hidden="true" customHeight="true" outlineLevel="0" collapsed="false">
      <c r="B1211" s="30"/>
      <c r="C1211" s="31"/>
      <c r="D1211" s="32"/>
      <c r="E1211" s="31"/>
      <c r="F1211" s="30"/>
      <c r="G1211" s="30"/>
      <c r="I1211" s="32"/>
      <c r="L1211" s="1" t="n">
        <f aca="false">F1211</f>
        <v>0</v>
      </c>
    </row>
    <row r="1212" customFormat="false" ht="12.75" hidden="true" customHeight="false" outlineLevel="0" collapsed="false">
      <c r="B1212" s="34" t="s">
        <v>1335</v>
      </c>
      <c r="C1212" s="34"/>
      <c r="D1212" s="35" t="s">
        <v>1336</v>
      </c>
      <c r="E1212" s="34"/>
      <c r="F1212" s="35" t="s">
        <v>1337</v>
      </c>
      <c r="G1212" s="35"/>
      <c r="I1212" s="35" t="s">
        <v>1338</v>
      </c>
    </row>
    <row r="1213" customFormat="false" ht="7.5" hidden="true" customHeight="true" outlineLevel="0" collapsed="false"/>
    <row r="1214" customFormat="false" ht="12.75" hidden="true" customHeight="true" outlineLevel="0" collapsed="false">
      <c r="B1214" s="30"/>
      <c r="C1214" s="31"/>
      <c r="D1214" s="32"/>
      <c r="E1214" s="31"/>
      <c r="F1214" s="30"/>
      <c r="G1214" s="30"/>
      <c r="I1214" s="32"/>
      <c r="L1214" s="1" t="n">
        <f aca="false">F1214</f>
        <v>0</v>
      </c>
    </row>
    <row r="1215" customFormat="false" ht="12.75" hidden="true" customHeight="false" outlineLevel="0" collapsed="false">
      <c r="B1215" s="34" t="s">
        <v>1335</v>
      </c>
      <c r="C1215" s="34"/>
      <c r="D1215" s="35" t="s">
        <v>1336</v>
      </c>
      <c r="E1215" s="34"/>
      <c r="F1215" s="35" t="s">
        <v>1337</v>
      </c>
      <c r="G1215" s="35"/>
      <c r="I1215" s="35" t="s">
        <v>1338</v>
      </c>
    </row>
    <row r="1216" customFormat="false" ht="7.5" hidden="true" customHeight="true" outlineLevel="0" collapsed="false"/>
    <row r="1217" customFormat="false" ht="12.75" hidden="true" customHeight="true" outlineLevel="0" collapsed="false">
      <c r="B1217" s="30"/>
      <c r="C1217" s="31"/>
      <c r="D1217" s="32"/>
      <c r="E1217" s="31"/>
      <c r="F1217" s="30"/>
      <c r="G1217" s="30"/>
      <c r="I1217" s="32"/>
      <c r="L1217" s="1" t="n">
        <f aca="false">F1217</f>
        <v>0</v>
      </c>
    </row>
    <row r="1218" customFormat="false" ht="12.75" hidden="true" customHeight="false" outlineLevel="0" collapsed="false">
      <c r="B1218" s="34" t="s">
        <v>1335</v>
      </c>
      <c r="C1218" s="34"/>
      <c r="D1218" s="35" t="s">
        <v>1336</v>
      </c>
      <c r="E1218" s="34"/>
      <c r="F1218" s="35" t="s">
        <v>1337</v>
      </c>
      <c r="G1218" s="35"/>
      <c r="I1218" s="35" t="s">
        <v>1338</v>
      </c>
    </row>
    <row r="1219" customFormat="false" ht="7.5" hidden="true" customHeight="true" outlineLevel="0" collapsed="false"/>
    <row r="1220" customFormat="false" ht="12.75" hidden="true" customHeight="true" outlineLevel="0" collapsed="false">
      <c r="B1220" s="30"/>
      <c r="C1220" s="31"/>
      <c r="D1220" s="32"/>
      <c r="E1220" s="31"/>
      <c r="F1220" s="30"/>
      <c r="G1220" s="30"/>
      <c r="I1220" s="32"/>
      <c r="L1220" s="1" t="n">
        <f aca="false">F1220</f>
        <v>0</v>
      </c>
    </row>
    <row r="1221" customFormat="false" ht="12.75" hidden="true" customHeight="false" outlineLevel="0" collapsed="false">
      <c r="B1221" s="34" t="s">
        <v>1335</v>
      </c>
      <c r="C1221" s="34"/>
      <c r="D1221" s="35" t="s">
        <v>1336</v>
      </c>
      <c r="E1221" s="34"/>
      <c r="F1221" s="35" t="s">
        <v>1337</v>
      </c>
      <c r="G1221" s="35"/>
      <c r="I1221" s="35" t="s">
        <v>1338</v>
      </c>
    </row>
    <row r="1222" customFormat="false" ht="7.5" hidden="true" customHeight="true" outlineLevel="0" collapsed="false"/>
    <row r="1223" customFormat="false" ht="12.75" hidden="true" customHeight="true" outlineLevel="0" collapsed="false">
      <c r="B1223" s="30"/>
      <c r="C1223" s="31"/>
      <c r="D1223" s="32"/>
      <c r="E1223" s="31"/>
      <c r="F1223" s="30"/>
      <c r="G1223" s="30"/>
      <c r="I1223" s="32"/>
      <c r="L1223" s="1" t="n">
        <f aca="false">F1223</f>
        <v>0</v>
      </c>
    </row>
    <row r="1224" customFormat="false" ht="12.75" hidden="true" customHeight="false" outlineLevel="0" collapsed="false">
      <c r="B1224" s="34" t="s">
        <v>1335</v>
      </c>
      <c r="C1224" s="34"/>
      <c r="D1224" s="35" t="s">
        <v>1336</v>
      </c>
      <c r="E1224" s="34"/>
      <c r="F1224" s="35" t="s">
        <v>1337</v>
      </c>
      <c r="G1224" s="35"/>
      <c r="I1224" s="35" t="s">
        <v>1338</v>
      </c>
    </row>
    <row r="1225" customFormat="false" ht="7.5" hidden="true" customHeight="true" outlineLevel="0" collapsed="false"/>
    <row r="1226" customFormat="false" ht="12.75" hidden="true" customHeight="true" outlineLevel="0" collapsed="false">
      <c r="B1226" s="30"/>
      <c r="C1226" s="31"/>
      <c r="D1226" s="32"/>
      <c r="E1226" s="31"/>
      <c r="F1226" s="30"/>
      <c r="G1226" s="30"/>
      <c r="I1226" s="32"/>
      <c r="L1226" s="1" t="n">
        <f aca="false">F1226</f>
        <v>0</v>
      </c>
    </row>
    <row r="1227" customFormat="false" ht="12.75" hidden="true" customHeight="false" outlineLevel="0" collapsed="false">
      <c r="B1227" s="34" t="s">
        <v>1335</v>
      </c>
      <c r="C1227" s="34"/>
      <c r="D1227" s="35" t="s">
        <v>1336</v>
      </c>
      <c r="E1227" s="34"/>
      <c r="F1227" s="35" t="s">
        <v>1337</v>
      </c>
      <c r="G1227" s="35"/>
      <c r="I1227" s="35" t="s">
        <v>1338</v>
      </c>
    </row>
    <row r="1228" customFormat="false" ht="7.5" hidden="true" customHeight="true" outlineLevel="0" collapsed="false"/>
    <row r="1229" customFormat="false" ht="12.75" hidden="true" customHeight="true" outlineLevel="0" collapsed="false">
      <c r="B1229" s="30"/>
      <c r="C1229" s="31"/>
      <c r="D1229" s="32"/>
      <c r="E1229" s="31"/>
      <c r="F1229" s="30"/>
      <c r="G1229" s="30"/>
      <c r="I1229" s="32"/>
      <c r="L1229" s="1" t="n">
        <f aca="false">F1229</f>
        <v>0</v>
      </c>
    </row>
    <row r="1230" customFormat="false" ht="12.75" hidden="true" customHeight="false" outlineLevel="0" collapsed="false">
      <c r="B1230" s="34" t="s">
        <v>1335</v>
      </c>
      <c r="C1230" s="34"/>
      <c r="D1230" s="35" t="s">
        <v>1336</v>
      </c>
      <c r="E1230" s="34"/>
      <c r="F1230" s="35" t="s">
        <v>1337</v>
      </c>
      <c r="G1230" s="35"/>
      <c r="I1230" s="35" t="s">
        <v>1338</v>
      </c>
    </row>
    <row r="1231" customFormat="false" ht="7.5" hidden="true" customHeight="true" outlineLevel="0" collapsed="false"/>
    <row r="1232" customFormat="false" ht="12.75" hidden="true" customHeight="true" outlineLevel="0" collapsed="false">
      <c r="B1232" s="30"/>
      <c r="C1232" s="31"/>
      <c r="D1232" s="32"/>
      <c r="E1232" s="31"/>
      <c r="F1232" s="30"/>
      <c r="G1232" s="30"/>
      <c r="I1232" s="32"/>
      <c r="L1232" s="1" t="n">
        <f aca="false">F1232</f>
        <v>0</v>
      </c>
    </row>
    <row r="1233" customFormat="false" ht="12.75" hidden="true" customHeight="false" outlineLevel="0" collapsed="false">
      <c r="B1233" s="34" t="s">
        <v>1335</v>
      </c>
      <c r="C1233" s="34"/>
      <c r="D1233" s="35" t="s">
        <v>1336</v>
      </c>
      <c r="E1233" s="34"/>
      <c r="F1233" s="35" t="s">
        <v>1337</v>
      </c>
      <c r="G1233" s="35"/>
      <c r="I1233" s="35" t="s">
        <v>1338</v>
      </c>
    </row>
    <row r="1234" customFormat="false" ht="7.5" hidden="true" customHeight="true" outlineLevel="0" collapsed="false"/>
    <row r="1235" customFormat="false" ht="12.75" hidden="true" customHeight="true" outlineLevel="0" collapsed="false">
      <c r="B1235" s="30"/>
      <c r="C1235" s="31"/>
      <c r="D1235" s="32"/>
      <c r="E1235" s="31"/>
      <c r="F1235" s="30"/>
      <c r="G1235" s="30"/>
      <c r="I1235" s="32"/>
      <c r="L1235" s="1" t="n">
        <f aca="false">F1235</f>
        <v>0</v>
      </c>
    </row>
    <row r="1236" customFormat="false" ht="12.75" hidden="true" customHeight="false" outlineLevel="0" collapsed="false">
      <c r="B1236" s="34" t="s">
        <v>1335</v>
      </c>
      <c r="C1236" s="34"/>
      <c r="D1236" s="35" t="s">
        <v>1336</v>
      </c>
      <c r="E1236" s="34"/>
      <c r="F1236" s="35" t="s">
        <v>1337</v>
      </c>
      <c r="G1236" s="35"/>
      <c r="I1236" s="35" t="s">
        <v>1338</v>
      </c>
    </row>
    <row r="1237" customFormat="false" ht="7.5" hidden="true" customHeight="true" outlineLevel="0" collapsed="false"/>
    <row r="1238" customFormat="false" ht="12.75" hidden="true" customHeight="true" outlineLevel="0" collapsed="false">
      <c r="B1238" s="30"/>
      <c r="C1238" s="31"/>
      <c r="D1238" s="32"/>
      <c r="E1238" s="31"/>
      <c r="F1238" s="30"/>
      <c r="G1238" s="30"/>
      <c r="I1238" s="32"/>
      <c r="L1238" s="1" t="n">
        <f aca="false">F1238</f>
        <v>0</v>
      </c>
    </row>
    <row r="1239" customFormat="false" ht="12.75" hidden="true" customHeight="false" outlineLevel="0" collapsed="false">
      <c r="B1239" s="34" t="s">
        <v>1335</v>
      </c>
      <c r="C1239" s="34"/>
      <c r="D1239" s="35" t="s">
        <v>1336</v>
      </c>
      <c r="E1239" s="34"/>
      <c r="F1239" s="35" t="s">
        <v>1337</v>
      </c>
      <c r="G1239" s="35"/>
      <c r="I1239" s="35" t="s">
        <v>1338</v>
      </c>
    </row>
    <row r="1240" customFormat="false" ht="7.5" hidden="true" customHeight="true" outlineLevel="0" collapsed="false"/>
    <row r="1241" customFormat="false" ht="12.75" hidden="true" customHeight="true" outlineLevel="0" collapsed="false">
      <c r="B1241" s="30"/>
      <c r="C1241" s="31"/>
      <c r="D1241" s="32"/>
      <c r="E1241" s="31"/>
      <c r="F1241" s="30"/>
      <c r="G1241" s="30"/>
      <c r="I1241" s="32"/>
      <c r="L1241" s="1" t="n">
        <f aca="false">F1241</f>
        <v>0</v>
      </c>
    </row>
    <row r="1242" customFormat="false" ht="12.75" hidden="true" customHeight="false" outlineLevel="0" collapsed="false">
      <c r="B1242" s="34" t="s">
        <v>1335</v>
      </c>
      <c r="C1242" s="34"/>
      <c r="D1242" s="35" t="s">
        <v>1336</v>
      </c>
      <c r="E1242" s="34"/>
      <c r="F1242" s="35" t="s">
        <v>1337</v>
      </c>
      <c r="G1242" s="35"/>
      <c r="I1242" s="35" t="s">
        <v>1338</v>
      </c>
    </row>
    <row r="1243" customFormat="false" ht="7.5" hidden="true" customHeight="true" outlineLevel="0" collapsed="false"/>
    <row r="1244" customFormat="false" ht="12.75" hidden="true" customHeight="true" outlineLevel="0" collapsed="false">
      <c r="B1244" s="30"/>
      <c r="C1244" s="31"/>
      <c r="D1244" s="32"/>
      <c r="E1244" s="31"/>
      <c r="F1244" s="30"/>
      <c r="G1244" s="30"/>
      <c r="I1244" s="32"/>
      <c r="L1244" s="1" t="n">
        <f aca="false">F1244</f>
        <v>0</v>
      </c>
    </row>
    <row r="1245" customFormat="false" ht="12.75" hidden="true" customHeight="false" outlineLevel="0" collapsed="false">
      <c r="B1245" s="34" t="s">
        <v>1335</v>
      </c>
      <c r="C1245" s="34"/>
      <c r="D1245" s="35" t="s">
        <v>1336</v>
      </c>
      <c r="E1245" s="34"/>
      <c r="F1245" s="35" t="s">
        <v>1337</v>
      </c>
      <c r="G1245" s="35"/>
      <c r="I1245" s="35" t="s">
        <v>1338</v>
      </c>
    </row>
    <row r="1246" customFormat="false" ht="7.5" hidden="true" customHeight="true" outlineLevel="0" collapsed="false"/>
    <row r="1247" customFormat="false" ht="12.75" hidden="true" customHeight="true" outlineLevel="0" collapsed="false">
      <c r="B1247" s="30"/>
      <c r="C1247" s="31"/>
      <c r="D1247" s="32"/>
      <c r="E1247" s="31"/>
      <c r="F1247" s="30"/>
      <c r="G1247" s="30"/>
      <c r="I1247" s="32"/>
      <c r="L1247" s="1" t="n">
        <f aca="false">F1247</f>
        <v>0</v>
      </c>
    </row>
    <row r="1248" customFormat="false" ht="12.75" hidden="true" customHeight="false" outlineLevel="0" collapsed="false">
      <c r="B1248" s="34" t="s">
        <v>1335</v>
      </c>
      <c r="C1248" s="34"/>
      <c r="D1248" s="35" t="s">
        <v>1336</v>
      </c>
      <c r="E1248" s="34"/>
      <c r="F1248" s="35" t="s">
        <v>1337</v>
      </c>
      <c r="G1248" s="35"/>
      <c r="I1248" s="35" t="s">
        <v>1338</v>
      </c>
    </row>
    <row r="1249" customFormat="false" ht="7.5" hidden="true" customHeight="true" outlineLevel="0" collapsed="false"/>
    <row r="1250" customFormat="false" ht="12.75" hidden="true" customHeight="true" outlineLevel="0" collapsed="false">
      <c r="B1250" s="30"/>
      <c r="C1250" s="31"/>
      <c r="D1250" s="32"/>
      <c r="E1250" s="31"/>
      <c r="F1250" s="30"/>
      <c r="G1250" s="30"/>
      <c r="I1250" s="32"/>
      <c r="L1250" s="1" t="n">
        <f aca="false">F1250</f>
        <v>0</v>
      </c>
    </row>
    <row r="1251" customFormat="false" ht="12.75" hidden="true" customHeight="false" outlineLevel="0" collapsed="false">
      <c r="B1251" s="34" t="s">
        <v>1335</v>
      </c>
      <c r="C1251" s="34"/>
      <c r="D1251" s="35" t="s">
        <v>1336</v>
      </c>
      <c r="E1251" s="34"/>
      <c r="F1251" s="35" t="s">
        <v>1337</v>
      </c>
      <c r="G1251" s="35"/>
      <c r="I1251" s="35" t="s">
        <v>1338</v>
      </c>
    </row>
    <row r="1252" customFormat="false" ht="7.5" hidden="true" customHeight="true" outlineLevel="0" collapsed="false"/>
    <row r="1253" customFormat="false" ht="12.75" hidden="true" customHeight="true" outlineLevel="0" collapsed="false">
      <c r="B1253" s="30"/>
      <c r="C1253" s="31"/>
      <c r="D1253" s="32"/>
      <c r="E1253" s="31"/>
      <c r="F1253" s="30"/>
      <c r="G1253" s="30"/>
      <c r="I1253" s="32"/>
      <c r="L1253" s="1" t="n">
        <f aca="false">F1253</f>
        <v>0</v>
      </c>
    </row>
    <row r="1254" customFormat="false" ht="12.75" hidden="true" customHeight="false" outlineLevel="0" collapsed="false">
      <c r="B1254" s="34" t="s">
        <v>1335</v>
      </c>
      <c r="C1254" s="34"/>
      <c r="D1254" s="35" t="s">
        <v>1336</v>
      </c>
      <c r="E1254" s="34"/>
      <c r="F1254" s="35" t="s">
        <v>1337</v>
      </c>
      <c r="G1254" s="35"/>
      <c r="I1254" s="35" t="s">
        <v>1338</v>
      </c>
    </row>
    <row r="1255" customFormat="false" ht="7.5" hidden="true" customHeight="true" outlineLevel="0" collapsed="false"/>
    <row r="1256" customFormat="false" ht="12.75" hidden="true" customHeight="true" outlineLevel="0" collapsed="false">
      <c r="B1256" s="30"/>
      <c r="C1256" s="31"/>
      <c r="D1256" s="32"/>
      <c r="E1256" s="31"/>
      <c r="F1256" s="30"/>
      <c r="G1256" s="30"/>
      <c r="I1256" s="32"/>
      <c r="L1256" s="1" t="n">
        <f aca="false">F1256</f>
        <v>0</v>
      </c>
    </row>
    <row r="1257" customFormat="false" ht="12.75" hidden="true" customHeight="false" outlineLevel="0" collapsed="false">
      <c r="B1257" s="34" t="s">
        <v>1335</v>
      </c>
      <c r="C1257" s="34"/>
      <c r="D1257" s="35" t="s">
        <v>1336</v>
      </c>
      <c r="E1257" s="34"/>
      <c r="F1257" s="35" t="s">
        <v>1337</v>
      </c>
      <c r="G1257" s="35"/>
      <c r="I1257" s="35" t="s">
        <v>1338</v>
      </c>
    </row>
    <row r="1258" customFormat="false" ht="7.5" hidden="true" customHeight="true" outlineLevel="0" collapsed="false"/>
    <row r="1259" customFormat="false" ht="12.75" hidden="true" customHeight="true" outlineLevel="0" collapsed="false">
      <c r="B1259" s="30"/>
      <c r="C1259" s="31"/>
      <c r="D1259" s="32"/>
      <c r="E1259" s="31"/>
      <c r="F1259" s="30"/>
      <c r="G1259" s="30"/>
      <c r="I1259" s="32"/>
      <c r="L1259" s="1" t="n">
        <f aca="false">F1259</f>
        <v>0</v>
      </c>
    </row>
    <row r="1260" customFormat="false" ht="12.75" hidden="true" customHeight="false" outlineLevel="0" collapsed="false">
      <c r="B1260" s="34" t="s">
        <v>1335</v>
      </c>
      <c r="C1260" s="34"/>
      <c r="D1260" s="35" t="s">
        <v>1336</v>
      </c>
      <c r="E1260" s="34"/>
      <c r="F1260" s="35" t="s">
        <v>1337</v>
      </c>
      <c r="G1260" s="35"/>
      <c r="I1260" s="35" t="s">
        <v>1338</v>
      </c>
    </row>
    <row r="1261" customFormat="false" ht="7.5" hidden="true" customHeight="true" outlineLevel="0" collapsed="false"/>
    <row r="1262" customFormat="false" ht="12.75" hidden="true" customHeight="true" outlineLevel="0" collapsed="false">
      <c r="B1262" s="30"/>
      <c r="C1262" s="31"/>
      <c r="D1262" s="32"/>
      <c r="E1262" s="31"/>
      <c r="F1262" s="30"/>
      <c r="G1262" s="30"/>
      <c r="I1262" s="32"/>
      <c r="L1262" s="1" t="n">
        <f aca="false">F1262</f>
        <v>0</v>
      </c>
    </row>
    <row r="1263" customFormat="false" ht="12.75" hidden="true" customHeight="false" outlineLevel="0" collapsed="false">
      <c r="B1263" s="34" t="s">
        <v>1335</v>
      </c>
      <c r="C1263" s="34"/>
      <c r="D1263" s="35" t="s">
        <v>1336</v>
      </c>
      <c r="E1263" s="34"/>
      <c r="F1263" s="35" t="s">
        <v>1337</v>
      </c>
      <c r="G1263" s="35"/>
      <c r="I1263" s="35" t="s">
        <v>1338</v>
      </c>
    </row>
    <row r="1264" customFormat="false" ht="7.5" hidden="true" customHeight="true" outlineLevel="0" collapsed="false"/>
    <row r="1265" customFormat="false" ht="12.75" hidden="true" customHeight="true" outlineLevel="0" collapsed="false">
      <c r="B1265" s="30"/>
      <c r="C1265" s="31"/>
      <c r="D1265" s="32"/>
      <c r="E1265" s="31"/>
      <c r="F1265" s="30"/>
      <c r="G1265" s="30"/>
      <c r="I1265" s="32"/>
      <c r="L1265" s="1" t="n">
        <f aca="false">F1265</f>
        <v>0</v>
      </c>
    </row>
    <row r="1266" customFormat="false" ht="12.75" hidden="true" customHeight="false" outlineLevel="0" collapsed="false">
      <c r="B1266" s="34" t="s">
        <v>1335</v>
      </c>
      <c r="C1266" s="34"/>
      <c r="D1266" s="35" t="s">
        <v>1336</v>
      </c>
      <c r="E1266" s="34"/>
      <c r="F1266" s="35" t="s">
        <v>1337</v>
      </c>
      <c r="G1266" s="35"/>
      <c r="I1266" s="35" t="s">
        <v>1338</v>
      </c>
    </row>
    <row r="1267" customFormat="false" ht="7.5" hidden="true" customHeight="true" outlineLevel="0" collapsed="false"/>
    <row r="1268" customFormat="false" ht="12.75" hidden="true" customHeight="true" outlineLevel="0" collapsed="false">
      <c r="B1268" s="30"/>
      <c r="C1268" s="31"/>
      <c r="D1268" s="32"/>
      <c r="E1268" s="31"/>
      <c r="F1268" s="30"/>
      <c r="G1268" s="30"/>
      <c r="I1268" s="32"/>
      <c r="L1268" s="1" t="n">
        <f aca="false">F1268</f>
        <v>0</v>
      </c>
    </row>
    <row r="1269" customFormat="false" ht="12.75" hidden="true" customHeight="false" outlineLevel="0" collapsed="false">
      <c r="B1269" s="34" t="s">
        <v>1335</v>
      </c>
      <c r="C1269" s="34"/>
      <c r="D1269" s="35" t="s">
        <v>1336</v>
      </c>
      <c r="E1269" s="34"/>
      <c r="F1269" s="35" t="s">
        <v>1337</v>
      </c>
      <c r="G1269" s="35"/>
      <c r="I1269" s="35" t="s">
        <v>1338</v>
      </c>
    </row>
    <row r="1270" customFormat="false" ht="7.5" hidden="true" customHeight="true" outlineLevel="0" collapsed="false"/>
    <row r="1271" customFormat="false" ht="12.75" hidden="true" customHeight="true" outlineLevel="0" collapsed="false">
      <c r="B1271" s="30"/>
      <c r="C1271" s="31"/>
      <c r="D1271" s="32"/>
      <c r="E1271" s="31"/>
      <c r="F1271" s="30"/>
      <c r="G1271" s="30"/>
      <c r="I1271" s="32"/>
      <c r="L1271" s="1" t="n">
        <f aca="false">F1271</f>
        <v>0</v>
      </c>
    </row>
    <row r="1272" customFormat="false" ht="12.75" hidden="true" customHeight="false" outlineLevel="0" collapsed="false">
      <c r="B1272" s="34" t="s">
        <v>1335</v>
      </c>
      <c r="C1272" s="34"/>
      <c r="D1272" s="35" t="s">
        <v>1336</v>
      </c>
      <c r="E1272" s="34"/>
      <c r="F1272" s="35" t="s">
        <v>1337</v>
      </c>
      <c r="G1272" s="35"/>
      <c r="I1272" s="35" t="s">
        <v>1338</v>
      </c>
    </row>
    <row r="1273" customFormat="false" ht="7.5" hidden="true" customHeight="true" outlineLevel="0" collapsed="false"/>
    <row r="1274" customFormat="false" ht="12.75" hidden="true" customHeight="true" outlineLevel="0" collapsed="false">
      <c r="B1274" s="30"/>
      <c r="C1274" s="31"/>
      <c r="D1274" s="32"/>
      <c r="E1274" s="31"/>
      <c r="F1274" s="30"/>
      <c r="G1274" s="30"/>
      <c r="I1274" s="32"/>
      <c r="L1274" s="1" t="n">
        <f aca="false">F1274</f>
        <v>0</v>
      </c>
    </row>
    <row r="1275" customFormat="false" ht="12.75" hidden="true" customHeight="false" outlineLevel="0" collapsed="false">
      <c r="B1275" s="34" t="s">
        <v>1335</v>
      </c>
      <c r="C1275" s="34"/>
      <c r="D1275" s="35" t="s">
        <v>1336</v>
      </c>
      <c r="E1275" s="34"/>
      <c r="F1275" s="35" t="s">
        <v>1337</v>
      </c>
      <c r="G1275" s="35"/>
      <c r="I1275" s="35" t="s">
        <v>1338</v>
      </c>
    </row>
    <row r="1276" customFormat="false" ht="7.5" hidden="true" customHeight="true" outlineLevel="0" collapsed="false"/>
    <row r="1277" customFormat="false" ht="12.75" hidden="true" customHeight="true" outlineLevel="0" collapsed="false">
      <c r="B1277" s="30"/>
      <c r="C1277" s="31"/>
      <c r="D1277" s="32"/>
      <c r="E1277" s="31"/>
      <c r="F1277" s="30"/>
      <c r="G1277" s="30"/>
      <c r="I1277" s="32"/>
      <c r="L1277" s="1" t="n">
        <f aca="false">F1277</f>
        <v>0</v>
      </c>
    </row>
    <row r="1278" customFormat="false" ht="12.75" hidden="true" customHeight="false" outlineLevel="0" collapsed="false">
      <c r="B1278" s="34" t="s">
        <v>1335</v>
      </c>
      <c r="C1278" s="34"/>
      <c r="D1278" s="35" t="s">
        <v>1336</v>
      </c>
      <c r="E1278" s="34"/>
      <c r="F1278" s="35" t="s">
        <v>1337</v>
      </c>
      <c r="G1278" s="35"/>
      <c r="I1278" s="35" t="s">
        <v>1338</v>
      </c>
    </row>
    <row r="1279" customFormat="false" ht="7.5" hidden="true" customHeight="true" outlineLevel="0" collapsed="false"/>
    <row r="1280" customFormat="false" ht="12.75" hidden="true" customHeight="true" outlineLevel="0" collapsed="false">
      <c r="B1280" s="30"/>
      <c r="C1280" s="31"/>
      <c r="D1280" s="32"/>
      <c r="E1280" s="31"/>
      <c r="F1280" s="30"/>
      <c r="G1280" s="30"/>
      <c r="I1280" s="32"/>
      <c r="L1280" s="1" t="n">
        <f aca="false">F1280</f>
        <v>0</v>
      </c>
    </row>
    <row r="1281" customFormat="false" ht="12.75" hidden="true" customHeight="false" outlineLevel="0" collapsed="false">
      <c r="B1281" s="34" t="s">
        <v>1335</v>
      </c>
      <c r="C1281" s="34"/>
      <c r="D1281" s="35" t="s">
        <v>1336</v>
      </c>
      <c r="E1281" s="34"/>
      <c r="F1281" s="35" t="s">
        <v>1337</v>
      </c>
      <c r="G1281" s="35"/>
      <c r="I1281" s="35" t="s">
        <v>1338</v>
      </c>
    </row>
    <row r="1282" customFormat="false" ht="7.5" hidden="true" customHeight="true" outlineLevel="0" collapsed="false"/>
    <row r="1283" customFormat="false" ht="12.75" hidden="true" customHeight="true" outlineLevel="0" collapsed="false">
      <c r="B1283" s="30"/>
      <c r="C1283" s="31"/>
      <c r="D1283" s="32"/>
      <c r="E1283" s="31"/>
      <c r="F1283" s="30"/>
      <c r="G1283" s="30"/>
      <c r="I1283" s="32"/>
      <c r="L1283" s="1" t="n">
        <f aca="false">F1283</f>
        <v>0</v>
      </c>
    </row>
    <row r="1284" customFormat="false" ht="12.75" hidden="true" customHeight="false" outlineLevel="0" collapsed="false">
      <c r="B1284" s="34" t="s">
        <v>1335</v>
      </c>
      <c r="C1284" s="34"/>
      <c r="D1284" s="35" t="s">
        <v>1336</v>
      </c>
      <c r="E1284" s="34"/>
      <c r="F1284" s="35" t="s">
        <v>1337</v>
      </c>
      <c r="G1284" s="35"/>
      <c r="I1284" s="35" t="s">
        <v>1338</v>
      </c>
    </row>
    <row r="1285" customFormat="false" ht="7.5" hidden="true" customHeight="true" outlineLevel="0" collapsed="false"/>
    <row r="1286" customFormat="false" ht="12.75" hidden="true" customHeight="true" outlineLevel="0" collapsed="false">
      <c r="B1286" s="30"/>
      <c r="C1286" s="31"/>
      <c r="D1286" s="32"/>
      <c r="E1286" s="31"/>
      <c r="F1286" s="30"/>
      <c r="G1286" s="30"/>
      <c r="I1286" s="32"/>
      <c r="L1286" s="1" t="n">
        <f aca="false">F1286</f>
        <v>0</v>
      </c>
    </row>
    <row r="1287" customFormat="false" ht="12.75" hidden="true" customHeight="false" outlineLevel="0" collapsed="false">
      <c r="B1287" s="34" t="s">
        <v>1335</v>
      </c>
      <c r="C1287" s="34"/>
      <c r="D1287" s="35" t="s">
        <v>1336</v>
      </c>
      <c r="E1287" s="34"/>
      <c r="F1287" s="35" t="s">
        <v>1337</v>
      </c>
      <c r="G1287" s="35"/>
      <c r="I1287" s="35" t="s">
        <v>1338</v>
      </c>
    </row>
    <row r="1288" customFormat="false" ht="7.5" hidden="true" customHeight="true" outlineLevel="0" collapsed="false"/>
    <row r="1289" customFormat="false" ht="12.75" hidden="true" customHeight="true" outlineLevel="0" collapsed="false">
      <c r="B1289" s="30"/>
      <c r="C1289" s="31"/>
      <c r="D1289" s="32"/>
      <c r="E1289" s="31"/>
      <c r="F1289" s="30"/>
      <c r="G1289" s="30"/>
      <c r="I1289" s="32"/>
      <c r="L1289" s="1" t="n">
        <f aca="false">F1289</f>
        <v>0</v>
      </c>
    </row>
    <row r="1290" customFormat="false" ht="12.75" hidden="true" customHeight="false" outlineLevel="0" collapsed="false">
      <c r="B1290" s="34" t="s">
        <v>1335</v>
      </c>
      <c r="C1290" s="34"/>
      <c r="D1290" s="35" t="s">
        <v>1336</v>
      </c>
      <c r="E1290" s="34"/>
      <c r="F1290" s="35" t="s">
        <v>1337</v>
      </c>
      <c r="G1290" s="35"/>
      <c r="I1290" s="35" t="s">
        <v>1338</v>
      </c>
    </row>
    <row r="1291" customFormat="false" ht="7.5" hidden="true" customHeight="true" outlineLevel="0" collapsed="false"/>
    <row r="1292" customFormat="false" ht="12.75" hidden="true" customHeight="true" outlineLevel="0" collapsed="false">
      <c r="B1292" s="30"/>
      <c r="C1292" s="31"/>
      <c r="D1292" s="32"/>
      <c r="E1292" s="31"/>
      <c r="F1292" s="30"/>
      <c r="G1292" s="30"/>
      <c r="I1292" s="32"/>
      <c r="L1292" s="1" t="n">
        <f aca="false">F1292</f>
        <v>0</v>
      </c>
    </row>
    <row r="1293" customFormat="false" ht="12.75" hidden="true" customHeight="false" outlineLevel="0" collapsed="false">
      <c r="B1293" s="34" t="s">
        <v>1335</v>
      </c>
      <c r="C1293" s="34"/>
      <c r="D1293" s="35" t="s">
        <v>1336</v>
      </c>
      <c r="E1293" s="34"/>
      <c r="F1293" s="35" t="s">
        <v>1337</v>
      </c>
      <c r="G1293" s="35"/>
      <c r="I1293" s="35" t="s">
        <v>1338</v>
      </c>
    </row>
    <row r="1294" customFormat="false" ht="7.5" hidden="true" customHeight="true" outlineLevel="0" collapsed="false"/>
    <row r="1295" customFormat="false" ht="12.75" hidden="true" customHeight="true" outlineLevel="0" collapsed="false">
      <c r="B1295" s="30"/>
      <c r="C1295" s="31"/>
      <c r="D1295" s="32"/>
      <c r="E1295" s="31"/>
      <c r="F1295" s="30"/>
      <c r="G1295" s="30"/>
      <c r="I1295" s="32"/>
      <c r="L1295" s="1" t="n">
        <f aca="false">F1295</f>
        <v>0</v>
      </c>
    </row>
    <row r="1296" customFormat="false" ht="12.75" hidden="true" customHeight="false" outlineLevel="0" collapsed="false">
      <c r="B1296" s="34" t="s">
        <v>1335</v>
      </c>
      <c r="C1296" s="34"/>
      <c r="D1296" s="35" t="s">
        <v>1336</v>
      </c>
      <c r="E1296" s="34"/>
      <c r="F1296" s="35" t="s">
        <v>1337</v>
      </c>
      <c r="G1296" s="35"/>
      <c r="I1296" s="35" t="s">
        <v>1338</v>
      </c>
    </row>
    <row r="1297" customFormat="false" ht="7.5" hidden="true" customHeight="true" outlineLevel="0" collapsed="false"/>
    <row r="1298" customFormat="false" ht="12.75" hidden="true" customHeight="true" outlineLevel="0" collapsed="false">
      <c r="B1298" s="30"/>
      <c r="C1298" s="31"/>
      <c r="D1298" s="32"/>
      <c r="E1298" s="31"/>
      <c r="F1298" s="30"/>
      <c r="G1298" s="30"/>
      <c r="I1298" s="32"/>
      <c r="L1298" s="1" t="n">
        <f aca="false">F1298</f>
        <v>0</v>
      </c>
    </row>
    <row r="1299" customFormat="false" ht="12.75" hidden="true" customHeight="false" outlineLevel="0" collapsed="false">
      <c r="B1299" s="34" t="s">
        <v>1335</v>
      </c>
      <c r="C1299" s="34"/>
      <c r="D1299" s="35" t="s">
        <v>1336</v>
      </c>
      <c r="E1299" s="34"/>
      <c r="F1299" s="35" t="s">
        <v>1337</v>
      </c>
      <c r="G1299" s="35"/>
      <c r="I1299" s="35" t="s">
        <v>1338</v>
      </c>
    </row>
    <row r="1300" customFormat="false" ht="7.5" hidden="true" customHeight="true" outlineLevel="0" collapsed="false"/>
    <row r="1301" customFormat="false" ht="12.75" hidden="true" customHeight="true" outlineLevel="0" collapsed="false">
      <c r="B1301" s="30"/>
      <c r="C1301" s="31"/>
      <c r="D1301" s="32"/>
      <c r="E1301" s="31"/>
      <c r="F1301" s="30"/>
      <c r="G1301" s="30"/>
      <c r="I1301" s="32"/>
      <c r="L1301" s="1" t="n">
        <f aca="false">F1301</f>
        <v>0</v>
      </c>
    </row>
    <row r="1302" customFormat="false" ht="12.75" hidden="true" customHeight="false" outlineLevel="0" collapsed="false">
      <c r="B1302" s="34" t="s">
        <v>1335</v>
      </c>
      <c r="C1302" s="34"/>
      <c r="D1302" s="35" t="s">
        <v>1336</v>
      </c>
      <c r="E1302" s="34"/>
      <c r="F1302" s="35" t="s">
        <v>1337</v>
      </c>
      <c r="G1302" s="35"/>
      <c r="I1302" s="35" t="s">
        <v>1338</v>
      </c>
    </row>
    <row r="1303" customFormat="false" ht="7.5" hidden="true" customHeight="true" outlineLevel="0" collapsed="false"/>
    <row r="1304" customFormat="false" ht="12.75" hidden="true" customHeight="true" outlineLevel="0" collapsed="false">
      <c r="B1304" s="30"/>
      <c r="C1304" s="31"/>
      <c r="D1304" s="32"/>
      <c r="E1304" s="31"/>
      <c r="F1304" s="30"/>
      <c r="G1304" s="30"/>
      <c r="I1304" s="32"/>
      <c r="L1304" s="1" t="n">
        <f aca="false">F1304</f>
        <v>0</v>
      </c>
    </row>
    <row r="1305" customFormat="false" ht="12.75" hidden="true" customHeight="false" outlineLevel="0" collapsed="false">
      <c r="B1305" s="34" t="s">
        <v>1335</v>
      </c>
      <c r="C1305" s="34"/>
      <c r="D1305" s="35" t="s">
        <v>1336</v>
      </c>
      <c r="E1305" s="34"/>
      <c r="F1305" s="35" t="s">
        <v>1337</v>
      </c>
      <c r="G1305" s="35"/>
      <c r="I1305" s="35" t="s">
        <v>1338</v>
      </c>
    </row>
    <row r="1306" customFormat="false" ht="7.5" hidden="true" customHeight="true" outlineLevel="0" collapsed="false"/>
    <row r="1307" customFormat="false" ht="12.75" hidden="true" customHeight="true" outlineLevel="0" collapsed="false">
      <c r="B1307" s="30"/>
      <c r="C1307" s="31"/>
      <c r="D1307" s="32"/>
      <c r="E1307" s="31"/>
      <c r="F1307" s="30"/>
      <c r="G1307" s="30"/>
      <c r="I1307" s="32"/>
      <c r="L1307" s="1" t="n">
        <f aca="false">F1307</f>
        <v>0</v>
      </c>
    </row>
    <row r="1308" customFormat="false" ht="12.75" hidden="true" customHeight="false" outlineLevel="0" collapsed="false">
      <c r="B1308" s="34" t="s">
        <v>1335</v>
      </c>
      <c r="C1308" s="34"/>
      <c r="D1308" s="35" t="s">
        <v>1336</v>
      </c>
      <c r="E1308" s="34"/>
      <c r="F1308" s="35" t="s">
        <v>1337</v>
      </c>
      <c r="G1308" s="35"/>
      <c r="I1308" s="35" t="s">
        <v>1338</v>
      </c>
    </row>
    <row r="1309" customFormat="false" ht="7.5" hidden="true" customHeight="true" outlineLevel="0" collapsed="false"/>
    <row r="1310" customFormat="false" ht="12.75" hidden="true" customHeight="true" outlineLevel="0" collapsed="false">
      <c r="B1310" s="30"/>
      <c r="C1310" s="31"/>
      <c r="D1310" s="32"/>
      <c r="E1310" s="31"/>
      <c r="F1310" s="30"/>
      <c r="G1310" s="30"/>
      <c r="I1310" s="32"/>
      <c r="L1310" s="1" t="n">
        <f aca="false">F1310</f>
        <v>0</v>
      </c>
    </row>
    <row r="1311" customFormat="false" ht="12.75" hidden="true" customHeight="false" outlineLevel="0" collapsed="false">
      <c r="B1311" s="34" t="s">
        <v>1335</v>
      </c>
      <c r="C1311" s="34"/>
      <c r="D1311" s="35" t="s">
        <v>1336</v>
      </c>
      <c r="E1311" s="34"/>
      <c r="F1311" s="35" t="s">
        <v>1337</v>
      </c>
      <c r="G1311" s="35"/>
      <c r="I1311" s="35" t="s">
        <v>1338</v>
      </c>
    </row>
    <row r="1312" customFormat="false" ht="7.5" hidden="true" customHeight="true" outlineLevel="0" collapsed="false"/>
    <row r="1313" customFormat="false" ht="12.75" hidden="true" customHeight="true" outlineLevel="0" collapsed="false">
      <c r="B1313" s="30"/>
      <c r="C1313" s="31"/>
      <c r="D1313" s="32"/>
      <c r="E1313" s="31"/>
      <c r="F1313" s="30"/>
      <c r="G1313" s="30"/>
      <c r="I1313" s="32"/>
      <c r="L1313" s="1" t="n">
        <f aca="false">F1313</f>
        <v>0</v>
      </c>
    </row>
    <row r="1314" customFormat="false" ht="12.75" hidden="true" customHeight="false" outlineLevel="0" collapsed="false">
      <c r="B1314" s="34" t="s">
        <v>1335</v>
      </c>
      <c r="C1314" s="34"/>
      <c r="D1314" s="35" t="s">
        <v>1336</v>
      </c>
      <c r="E1314" s="34"/>
      <c r="F1314" s="35" t="s">
        <v>1337</v>
      </c>
      <c r="G1314" s="35"/>
      <c r="I1314" s="35" t="s">
        <v>1338</v>
      </c>
    </row>
    <row r="1315" customFormat="false" ht="7.5" hidden="true" customHeight="true" outlineLevel="0" collapsed="false"/>
    <row r="1316" customFormat="false" ht="12.75" hidden="true" customHeight="true" outlineLevel="0" collapsed="false">
      <c r="B1316" s="30"/>
      <c r="C1316" s="31"/>
      <c r="D1316" s="32"/>
      <c r="E1316" s="31"/>
      <c r="F1316" s="30"/>
      <c r="G1316" s="30"/>
      <c r="I1316" s="32"/>
      <c r="L1316" s="1" t="n">
        <f aca="false">F1316</f>
        <v>0</v>
      </c>
    </row>
    <row r="1317" customFormat="false" ht="12.75" hidden="true" customHeight="false" outlineLevel="0" collapsed="false">
      <c r="B1317" s="34" t="s">
        <v>1335</v>
      </c>
      <c r="C1317" s="34"/>
      <c r="D1317" s="35" t="s">
        <v>1336</v>
      </c>
      <c r="E1317" s="34"/>
      <c r="F1317" s="35" t="s">
        <v>1337</v>
      </c>
      <c r="G1317" s="35"/>
      <c r="I1317" s="35" t="s">
        <v>1338</v>
      </c>
    </row>
    <row r="1318" customFormat="false" ht="7.5" hidden="true" customHeight="true" outlineLevel="0" collapsed="false"/>
    <row r="1319" customFormat="false" ht="12.75" hidden="true" customHeight="true" outlineLevel="0" collapsed="false">
      <c r="B1319" s="30"/>
      <c r="C1319" s="31"/>
      <c r="D1319" s="32"/>
      <c r="E1319" s="31"/>
      <c r="F1319" s="30"/>
      <c r="G1319" s="30"/>
      <c r="I1319" s="32"/>
      <c r="L1319" s="1" t="n">
        <f aca="false">F1319</f>
        <v>0</v>
      </c>
    </row>
    <row r="1320" customFormat="false" ht="12.75" hidden="true" customHeight="false" outlineLevel="0" collapsed="false">
      <c r="B1320" s="34" t="s">
        <v>1335</v>
      </c>
      <c r="C1320" s="34"/>
      <c r="D1320" s="35" t="s">
        <v>1336</v>
      </c>
      <c r="E1320" s="34"/>
      <c r="F1320" s="35" t="s">
        <v>1337</v>
      </c>
      <c r="G1320" s="35"/>
      <c r="I1320" s="35" t="s">
        <v>1338</v>
      </c>
    </row>
    <row r="1321" customFormat="false" ht="7.5" hidden="true" customHeight="true" outlineLevel="0" collapsed="false"/>
    <row r="1322" customFormat="false" ht="12.75" hidden="true" customHeight="true" outlineLevel="0" collapsed="false">
      <c r="B1322" s="30"/>
      <c r="C1322" s="31"/>
      <c r="D1322" s="32"/>
      <c r="E1322" s="31"/>
      <c r="F1322" s="30"/>
      <c r="G1322" s="30"/>
      <c r="I1322" s="32"/>
      <c r="L1322" s="1" t="n">
        <f aca="false">F1322</f>
        <v>0</v>
      </c>
    </row>
    <row r="1323" customFormat="false" ht="12.75" hidden="true" customHeight="false" outlineLevel="0" collapsed="false">
      <c r="B1323" s="34" t="s">
        <v>1335</v>
      </c>
      <c r="C1323" s="34"/>
      <c r="D1323" s="35" t="s">
        <v>1336</v>
      </c>
      <c r="E1323" s="34"/>
      <c r="F1323" s="35" t="s">
        <v>1337</v>
      </c>
      <c r="G1323" s="35"/>
      <c r="I1323" s="35" t="s">
        <v>1338</v>
      </c>
    </row>
    <row r="1324" customFormat="false" ht="7.5" hidden="true" customHeight="true" outlineLevel="0" collapsed="false"/>
    <row r="1325" customFormat="false" ht="12.75" hidden="true" customHeight="true" outlineLevel="0" collapsed="false">
      <c r="B1325" s="30"/>
      <c r="C1325" s="31"/>
      <c r="D1325" s="32"/>
      <c r="E1325" s="31"/>
      <c r="F1325" s="30"/>
      <c r="G1325" s="30"/>
      <c r="I1325" s="32"/>
      <c r="L1325" s="1" t="n">
        <f aca="false">F1325</f>
        <v>0</v>
      </c>
    </row>
    <row r="1326" customFormat="false" ht="12.75" hidden="true" customHeight="false" outlineLevel="0" collapsed="false">
      <c r="B1326" s="34" t="s">
        <v>1335</v>
      </c>
      <c r="C1326" s="34"/>
      <c r="D1326" s="35" t="s">
        <v>1336</v>
      </c>
      <c r="E1326" s="34"/>
      <c r="F1326" s="35" t="s">
        <v>1337</v>
      </c>
      <c r="G1326" s="35"/>
      <c r="I1326" s="35" t="s">
        <v>1338</v>
      </c>
    </row>
    <row r="1327" customFormat="false" ht="7.5" hidden="true" customHeight="true" outlineLevel="0" collapsed="false"/>
    <row r="1328" customFormat="false" ht="12.75" hidden="true" customHeight="true" outlineLevel="0" collapsed="false">
      <c r="B1328" s="30"/>
      <c r="C1328" s="31"/>
      <c r="D1328" s="32"/>
      <c r="E1328" s="31"/>
      <c r="F1328" s="30"/>
      <c r="G1328" s="30"/>
      <c r="I1328" s="32"/>
      <c r="L1328" s="1" t="n">
        <f aca="false">F1328</f>
        <v>0</v>
      </c>
    </row>
    <row r="1329" customFormat="false" ht="12.75" hidden="true" customHeight="false" outlineLevel="0" collapsed="false">
      <c r="B1329" s="34" t="s">
        <v>1335</v>
      </c>
      <c r="C1329" s="34"/>
      <c r="D1329" s="35" t="s">
        <v>1336</v>
      </c>
      <c r="E1329" s="34"/>
      <c r="F1329" s="35" t="s">
        <v>1337</v>
      </c>
      <c r="G1329" s="35"/>
      <c r="I1329" s="35" t="s">
        <v>1338</v>
      </c>
    </row>
    <row r="1330" customFormat="false" ht="7.5" hidden="true" customHeight="true" outlineLevel="0" collapsed="false"/>
    <row r="1331" customFormat="false" ht="12.75" hidden="true" customHeight="true" outlineLevel="0" collapsed="false">
      <c r="B1331" s="30"/>
      <c r="C1331" s="31"/>
      <c r="D1331" s="32"/>
      <c r="E1331" s="31"/>
      <c r="F1331" s="30"/>
      <c r="G1331" s="30"/>
      <c r="I1331" s="32"/>
      <c r="L1331" s="1" t="n">
        <f aca="false">F1331</f>
        <v>0</v>
      </c>
    </row>
    <row r="1332" customFormat="false" ht="12.75" hidden="true" customHeight="false" outlineLevel="0" collapsed="false">
      <c r="B1332" s="34" t="s">
        <v>1335</v>
      </c>
      <c r="C1332" s="34"/>
      <c r="D1332" s="35" t="s">
        <v>1336</v>
      </c>
      <c r="E1332" s="34"/>
      <c r="F1332" s="35" t="s">
        <v>1337</v>
      </c>
      <c r="G1332" s="35"/>
      <c r="I1332" s="35" t="s">
        <v>1338</v>
      </c>
    </row>
    <row r="1333" customFormat="false" ht="7.5" hidden="true" customHeight="true" outlineLevel="0" collapsed="false"/>
    <row r="1334" customFormat="false" ht="12.75" hidden="true" customHeight="true" outlineLevel="0" collapsed="false">
      <c r="B1334" s="30"/>
      <c r="C1334" s="31"/>
      <c r="D1334" s="32"/>
      <c r="E1334" s="31"/>
      <c r="F1334" s="30"/>
      <c r="G1334" s="30"/>
      <c r="I1334" s="32"/>
      <c r="L1334" s="1" t="n">
        <f aca="false">F1334</f>
        <v>0</v>
      </c>
    </row>
    <row r="1335" customFormat="false" ht="12.75" hidden="true" customHeight="false" outlineLevel="0" collapsed="false">
      <c r="B1335" s="34" t="s">
        <v>1335</v>
      </c>
      <c r="C1335" s="34"/>
      <c r="D1335" s="35" t="s">
        <v>1336</v>
      </c>
      <c r="E1335" s="34"/>
      <c r="F1335" s="35" t="s">
        <v>1337</v>
      </c>
      <c r="G1335" s="35"/>
      <c r="I1335" s="35" t="s">
        <v>1338</v>
      </c>
    </row>
    <row r="1336" customFormat="false" ht="12.75" hidden="true" customHeight="false" outlineLevel="0" collapsed="false"/>
    <row r="1337" customFormat="false" ht="25.5" hidden="false" customHeight="false" outlineLevel="0" collapsed="false">
      <c r="B1337" s="36" t="s">
        <v>1344</v>
      </c>
      <c r="F1337" s="32" t="s">
        <v>1345</v>
      </c>
      <c r="G1337" s="32"/>
    </row>
    <row r="1338" customFormat="false" ht="12.75" hidden="false" customHeight="false" outlineLevel="0" collapsed="false">
      <c r="B1338" s="34" t="s">
        <v>1335</v>
      </c>
      <c r="C1338" s="34"/>
      <c r="D1338" s="35" t="s">
        <v>1336</v>
      </c>
      <c r="E1338" s="34"/>
      <c r="F1338" s="35" t="s">
        <v>1337</v>
      </c>
      <c r="G1338" s="35"/>
      <c r="I1338" s="35" t="s">
        <v>1338</v>
      </c>
    </row>
  </sheetData>
  <mergeCells count="1275">
    <mergeCell ref="E1:I1"/>
    <mergeCell ref="A3:I3"/>
    <mergeCell ref="A4:I4"/>
    <mergeCell ref="A5:I5"/>
    <mergeCell ref="A6:I6"/>
    <mergeCell ref="A7:I7"/>
    <mergeCell ref="B8:F8"/>
    <mergeCell ref="G8:H8"/>
    <mergeCell ref="B9:F9"/>
    <mergeCell ref="G9:H9"/>
    <mergeCell ref="A10:I10"/>
    <mergeCell ref="B11:F11"/>
    <mergeCell ref="B12:F12"/>
    <mergeCell ref="B13:F13"/>
    <mergeCell ref="B14:F14"/>
    <mergeCell ref="A15:I15"/>
    <mergeCell ref="B16:F16"/>
    <mergeCell ref="B17:F17"/>
    <mergeCell ref="B18:F18"/>
    <mergeCell ref="A19:I19"/>
    <mergeCell ref="B20:F20"/>
    <mergeCell ref="B21:F21"/>
    <mergeCell ref="A22:I22"/>
    <mergeCell ref="B23:F23"/>
    <mergeCell ref="B24:F24"/>
    <mergeCell ref="B25:F25"/>
    <mergeCell ref="A26:I26"/>
    <mergeCell ref="B27:F27"/>
    <mergeCell ref="B28:F28"/>
    <mergeCell ref="B29:F29"/>
    <mergeCell ref="A30:I30"/>
    <mergeCell ref="B31:F31"/>
    <mergeCell ref="B32:F32"/>
    <mergeCell ref="B33:F33"/>
    <mergeCell ref="A34:I34"/>
    <mergeCell ref="B35:F35"/>
    <mergeCell ref="B36:F36"/>
    <mergeCell ref="B37:F37"/>
    <mergeCell ref="A38:I38"/>
    <mergeCell ref="B39:F39"/>
    <mergeCell ref="B40:F40"/>
    <mergeCell ref="A41:I41"/>
    <mergeCell ref="B42:F42"/>
    <mergeCell ref="B43:F43"/>
    <mergeCell ref="B44:F44"/>
    <mergeCell ref="A45:I45"/>
    <mergeCell ref="B46:F46"/>
    <mergeCell ref="B47:F47"/>
    <mergeCell ref="B48:F48"/>
    <mergeCell ref="B49:F49"/>
    <mergeCell ref="B50:F50"/>
    <mergeCell ref="B51:F51"/>
    <mergeCell ref="A52:I52"/>
    <mergeCell ref="B53:F53"/>
    <mergeCell ref="B54:F54"/>
    <mergeCell ref="B55:F55"/>
    <mergeCell ref="A56:I56"/>
    <mergeCell ref="B57:F57"/>
    <mergeCell ref="A58:I58"/>
    <mergeCell ref="B59:F59"/>
    <mergeCell ref="B60:F60"/>
    <mergeCell ref="B61:F61"/>
    <mergeCell ref="B62:F62"/>
    <mergeCell ref="A63:I63"/>
    <mergeCell ref="B64:F64"/>
    <mergeCell ref="B65:F65"/>
    <mergeCell ref="B66:F66"/>
    <mergeCell ref="B67:F67"/>
    <mergeCell ref="A68:I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A79:I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A91:I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A104:I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A116:I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A131:I131"/>
    <mergeCell ref="B132:F132"/>
    <mergeCell ref="B133:F133"/>
    <mergeCell ref="B134:F134"/>
    <mergeCell ref="A135:I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A146:I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A162:I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A176:I176"/>
    <mergeCell ref="B177:F177"/>
    <mergeCell ref="A178:I178"/>
    <mergeCell ref="B179:F179"/>
    <mergeCell ref="B180:F180"/>
    <mergeCell ref="A181:I181"/>
    <mergeCell ref="B182:F182"/>
    <mergeCell ref="B183:F183"/>
    <mergeCell ref="B184:F184"/>
    <mergeCell ref="A185:I185"/>
    <mergeCell ref="B186:F186"/>
    <mergeCell ref="B187:F187"/>
    <mergeCell ref="A188:I188"/>
    <mergeCell ref="B189:F189"/>
    <mergeCell ref="B190:F190"/>
    <mergeCell ref="B191:F191"/>
    <mergeCell ref="A192:I192"/>
    <mergeCell ref="B193:F193"/>
    <mergeCell ref="A194:I194"/>
    <mergeCell ref="B195:F195"/>
    <mergeCell ref="B196:F196"/>
    <mergeCell ref="B197:F197"/>
    <mergeCell ref="A198:I198"/>
    <mergeCell ref="B199:F199"/>
    <mergeCell ref="B200:F200"/>
    <mergeCell ref="B201:F201"/>
    <mergeCell ref="B202:F202"/>
    <mergeCell ref="B203:F203"/>
    <mergeCell ref="B204:F204"/>
    <mergeCell ref="B205:F205"/>
    <mergeCell ref="A206:I206"/>
    <mergeCell ref="B207:F207"/>
    <mergeCell ref="B208:F208"/>
    <mergeCell ref="B209:F209"/>
    <mergeCell ref="A210:I210"/>
    <mergeCell ref="B211:F211"/>
    <mergeCell ref="B212:F212"/>
    <mergeCell ref="A213:I213"/>
    <mergeCell ref="B214:F214"/>
    <mergeCell ref="A215:I215"/>
    <mergeCell ref="B216:F216"/>
    <mergeCell ref="B217:F217"/>
    <mergeCell ref="A218:I218"/>
    <mergeCell ref="B219:F219"/>
    <mergeCell ref="A220:I220"/>
    <mergeCell ref="B221:F221"/>
    <mergeCell ref="B222:F222"/>
    <mergeCell ref="B223:F223"/>
    <mergeCell ref="B224:F224"/>
    <mergeCell ref="B225:F225"/>
    <mergeCell ref="B226:F226"/>
    <mergeCell ref="B227:F227"/>
    <mergeCell ref="A228:I228"/>
    <mergeCell ref="B229:F229"/>
    <mergeCell ref="B230:F230"/>
    <mergeCell ref="A231:I231"/>
    <mergeCell ref="B232:F232"/>
    <mergeCell ref="B233:F233"/>
    <mergeCell ref="B234:F234"/>
    <mergeCell ref="A235:I235"/>
    <mergeCell ref="B236:F236"/>
    <mergeCell ref="A237:I237"/>
    <mergeCell ref="B238:F238"/>
    <mergeCell ref="B239:F239"/>
    <mergeCell ref="B240:F240"/>
    <mergeCell ref="B241:F241"/>
    <mergeCell ref="B242:F242"/>
    <mergeCell ref="B243:F243"/>
    <mergeCell ref="B244:F244"/>
    <mergeCell ref="A245:I245"/>
    <mergeCell ref="B246:F246"/>
    <mergeCell ref="A247:I247"/>
    <mergeCell ref="B248:F248"/>
    <mergeCell ref="A249:I249"/>
    <mergeCell ref="B250:F250"/>
    <mergeCell ref="B251:F251"/>
    <mergeCell ref="B252:F252"/>
    <mergeCell ref="B253:F253"/>
    <mergeCell ref="B254:F254"/>
    <mergeCell ref="A255:I255"/>
    <mergeCell ref="B256:F256"/>
    <mergeCell ref="A257:I257"/>
    <mergeCell ref="B258:F258"/>
    <mergeCell ref="A259:I259"/>
    <mergeCell ref="B260:F260"/>
    <mergeCell ref="B261:F261"/>
    <mergeCell ref="B262:F262"/>
    <mergeCell ref="A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A273:I273"/>
    <mergeCell ref="B274:F274"/>
    <mergeCell ref="B275:F275"/>
    <mergeCell ref="B276:F276"/>
    <mergeCell ref="A277:I277"/>
    <mergeCell ref="B278:F278"/>
    <mergeCell ref="B279:F279"/>
    <mergeCell ref="B280:F280"/>
    <mergeCell ref="A281:I281"/>
    <mergeCell ref="B282:F282"/>
    <mergeCell ref="B283:F283"/>
    <mergeCell ref="B284:F284"/>
    <mergeCell ref="B285:F285"/>
    <mergeCell ref="A286:I286"/>
    <mergeCell ref="B287:F287"/>
    <mergeCell ref="B288:F288"/>
    <mergeCell ref="B289:F289"/>
    <mergeCell ref="A290:I290"/>
    <mergeCell ref="B291:F291"/>
    <mergeCell ref="B292:F292"/>
    <mergeCell ref="A293:I293"/>
    <mergeCell ref="B294:F294"/>
    <mergeCell ref="B295:F295"/>
    <mergeCell ref="B296:F296"/>
    <mergeCell ref="B297:F297"/>
    <mergeCell ref="B298:F298"/>
    <mergeCell ref="B299:F299"/>
    <mergeCell ref="B300:F300"/>
    <mergeCell ref="A301:I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A311:I311"/>
    <mergeCell ref="B312:F312"/>
    <mergeCell ref="B313:F313"/>
    <mergeCell ref="B314:F314"/>
    <mergeCell ref="B315:F315"/>
    <mergeCell ref="B316:F316"/>
    <mergeCell ref="B317:F317"/>
    <mergeCell ref="B318:F318"/>
    <mergeCell ref="B319:F319"/>
    <mergeCell ref="B320:F320"/>
    <mergeCell ref="B321:F321"/>
    <mergeCell ref="B322:F322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B339:F339"/>
    <mergeCell ref="B340:F340"/>
    <mergeCell ref="B341:F341"/>
    <mergeCell ref="B342:F342"/>
    <mergeCell ref="B343:F343"/>
    <mergeCell ref="B344:F344"/>
    <mergeCell ref="B345:F345"/>
    <mergeCell ref="B346:F346"/>
    <mergeCell ref="B347:F347"/>
    <mergeCell ref="B348:F348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7:F357"/>
    <mergeCell ref="A358:I358"/>
    <mergeCell ref="B359:F359"/>
    <mergeCell ref="A360:I360"/>
    <mergeCell ref="B361:F361"/>
    <mergeCell ref="B362:F362"/>
    <mergeCell ref="A363:I363"/>
    <mergeCell ref="B364:F364"/>
    <mergeCell ref="B365:F365"/>
    <mergeCell ref="B366:F366"/>
    <mergeCell ref="B367:F367"/>
    <mergeCell ref="B368:F368"/>
    <mergeCell ref="A369:I369"/>
    <mergeCell ref="B370:F370"/>
    <mergeCell ref="B371:F371"/>
    <mergeCell ref="A372:I372"/>
    <mergeCell ref="B373:F373"/>
    <mergeCell ref="B374:F374"/>
    <mergeCell ref="B375:F375"/>
    <mergeCell ref="B376:F376"/>
    <mergeCell ref="B377:F377"/>
    <mergeCell ref="A378:I378"/>
    <mergeCell ref="B379:F379"/>
    <mergeCell ref="A380:I380"/>
    <mergeCell ref="B381:F381"/>
    <mergeCell ref="A382:I382"/>
    <mergeCell ref="B383:F383"/>
    <mergeCell ref="A384:I384"/>
    <mergeCell ref="B385:F385"/>
    <mergeCell ref="B386:F386"/>
    <mergeCell ref="B387:F387"/>
    <mergeCell ref="B388:F388"/>
    <mergeCell ref="B389:F389"/>
    <mergeCell ref="A390:I390"/>
    <mergeCell ref="B391:F391"/>
    <mergeCell ref="A392:I392"/>
    <mergeCell ref="B393:F393"/>
    <mergeCell ref="B394:F394"/>
    <mergeCell ref="A395:I395"/>
    <mergeCell ref="B396:F396"/>
    <mergeCell ref="A397:I397"/>
    <mergeCell ref="B398:F398"/>
    <mergeCell ref="B399:F399"/>
    <mergeCell ref="B400:F400"/>
    <mergeCell ref="B401:F401"/>
    <mergeCell ref="B402:F402"/>
    <mergeCell ref="A403:I403"/>
    <mergeCell ref="B404:F404"/>
    <mergeCell ref="B405:F405"/>
    <mergeCell ref="A406:I406"/>
    <mergeCell ref="B407:F407"/>
    <mergeCell ref="A408:I408"/>
    <mergeCell ref="B409:F409"/>
    <mergeCell ref="B410:F410"/>
    <mergeCell ref="B411:F411"/>
    <mergeCell ref="B412:F412"/>
    <mergeCell ref="A413:I413"/>
    <mergeCell ref="B414:F414"/>
    <mergeCell ref="A415:I415"/>
    <mergeCell ref="B416:F416"/>
    <mergeCell ref="B417:F417"/>
    <mergeCell ref="A418:I418"/>
    <mergeCell ref="B419:F419"/>
    <mergeCell ref="B420:F420"/>
    <mergeCell ref="A421:I421"/>
    <mergeCell ref="B422:F422"/>
    <mergeCell ref="A423:I423"/>
    <mergeCell ref="B424:F424"/>
    <mergeCell ref="A425:I425"/>
    <mergeCell ref="B426:F426"/>
    <mergeCell ref="B427:F427"/>
    <mergeCell ref="B428:F428"/>
    <mergeCell ref="B429:F429"/>
    <mergeCell ref="A430:I430"/>
    <mergeCell ref="B431:F431"/>
    <mergeCell ref="A432:I432"/>
    <mergeCell ref="B433:F433"/>
    <mergeCell ref="A434:I434"/>
    <mergeCell ref="B435:F435"/>
    <mergeCell ref="B436:F436"/>
    <mergeCell ref="A437:I437"/>
    <mergeCell ref="B438:F438"/>
    <mergeCell ref="B439:F439"/>
    <mergeCell ref="A440:I440"/>
    <mergeCell ref="B441:F441"/>
    <mergeCell ref="A442:I442"/>
    <mergeCell ref="B443:F443"/>
    <mergeCell ref="B444:F444"/>
    <mergeCell ref="B445:F445"/>
    <mergeCell ref="B446:F446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A455:I455"/>
    <mergeCell ref="B456:F456"/>
    <mergeCell ref="B457:F457"/>
    <mergeCell ref="B458:F458"/>
    <mergeCell ref="B459:F459"/>
    <mergeCell ref="B460:F460"/>
    <mergeCell ref="B461:F461"/>
    <mergeCell ref="B462:F462"/>
    <mergeCell ref="B463:F463"/>
    <mergeCell ref="B464:F464"/>
    <mergeCell ref="B465:F465"/>
    <mergeCell ref="B466:F466"/>
    <mergeCell ref="B467:F467"/>
    <mergeCell ref="B468:F468"/>
    <mergeCell ref="B469:F469"/>
    <mergeCell ref="B470:F470"/>
    <mergeCell ref="B471:F471"/>
    <mergeCell ref="B472:F472"/>
    <mergeCell ref="A473:I473"/>
    <mergeCell ref="B474:F474"/>
    <mergeCell ref="B475:F475"/>
    <mergeCell ref="B476:F476"/>
    <mergeCell ref="B477:F477"/>
    <mergeCell ref="A478:I478"/>
    <mergeCell ref="B479:F479"/>
    <mergeCell ref="B480:F480"/>
    <mergeCell ref="A481:I481"/>
    <mergeCell ref="B482:F482"/>
    <mergeCell ref="A483:I483"/>
    <mergeCell ref="B484:F484"/>
    <mergeCell ref="B485:F485"/>
    <mergeCell ref="B486:F486"/>
    <mergeCell ref="B487:F487"/>
    <mergeCell ref="B488:F488"/>
    <mergeCell ref="B489:F489"/>
    <mergeCell ref="B490:F490"/>
    <mergeCell ref="A491:I491"/>
    <mergeCell ref="B492:F492"/>
    <mergeCell ref="B493:F493"/>
    <mergeCell ref="B494:F494"/>
    <mergeCell ref="B495:F495"/>
    <mergeCell ref="B496:F496"/>
    <mergeCell ref="B497:F497"/>
    <mergeCell ref="B498:F498"/>
    <mergeCell ref="B499:F499"/>
    <mergeCell ref="B500:F500"/>
    <mergeCell ref="B501:F501"/>
    <mergeCell ref="B502:F502"/>
    <mergeCell ref="A503:I503"/>
    <mergeCell ref="B504:F504"/>
    <mergeCell ref="B505:F505"/>
    <mergeCell ref="B506:F506"/>
    <mergeCell ref="B507:F507"/>
    <mergeCell ref="B508:F508"/>
    <mergeCell ref="A509:I509"/>
    <mergeCell ref="B510:F510"/>
    <mergeCell ref="B511:F511"/>
    <mergeCell ref="B512:F512"/>
    <mergeCell ref="B513:F513"/>
    <mergeCell ref="B514:F514"/>
    <mergeCell ref="B515:F515"/>
    <mergeCell ref="B516:F516"/>
    <mergeCell ref="B517:F517"/>
    <mergeCell ref="B518:F518"/>
    <mergeCell ref="B519:F519"/>
    <mergeCell ref="B520:F520"/>
    <mergeCell ref="B521:F521"/>
    <mergeCell ref="B522:F522"/>
    <mergeCell ref="B523:F523"/>
    <mergeCell ref="A524:I524"/>
    <mergeCell ref="B525:F525"/>
    <mergeCell ref="B526:F526"/>
    <mergeCell ref="A527:I527"/>
    <mergeCell ref="B528:F528"/>
    <mergeCell ref="B529:F529"/>
    <mergeCell ref="A530:I530"/>
    <mergeCell ref="B531:F531"/>
    <mergeCell ref="B532:F532"/>
    <mergeCell ref="A533:I533"/>
    <mergeCell ref="B534:F534"/>
    <mergeCell ref="A535:I535"/>
    <mergeCell ref="B536:F536"/>
    <mergeCell ref="B537:F537"/>
    <mergeCell ref="B538:F538"/>
    <mergeCell ref="B539:F539"/>
    <mergeCell ref="B540:F540"/>
    <mergeCell ref="B541:F541"/>
    <mergeCell ref="A542:I542"/>
    <mergeCell ref="B543:F543"/>
    <mergeCell ref="B544:F544"/>
    <mergeCell ref="B545:F545"/>
    <mergeCell ref="B546:F546"/>
    <mergeCell ref="A547:I547"/>
    <mergeCell ref="B548:F548"/>
    <mergeCell ref="B549:F549"/>
    <mergeCell ref="B550:F550"/>
    <mergeCell ref="A551:I551"/>
    <mergeCell ref="B552:F552"/>
    <mergeCell ref="B553:F553"/>
    <mergeCell ref="B554:F554"/>
    <mergeCell ref="B555:F555"/>
    <mergeCell ref="B556:F556"/>
    <mergeCell ref="B557:F557"/>
    <mergeCell ref="B558:F558"/>
    <mergeCell ref="B559:F559"/>
    <mergeCell ref="B560:F560"/>
    <mergeCell ref="A561:I561"/>
    <mergeCell ref="B562:F562"/>
    <mergeCell ref="B563:F563"/>
    <mergeCell ref="B564:F564"/>
    <mergeCell ref="B565:F565"/>
    <mergeCell ref="B566:F566"/>
    <mergeCell ref="B567:F567"/>
    <mergeCell ref="B568:F568"/>
    <mergeCell ref="A569:I569"/>
    <mergeCell ref="B570:F570"/>
    <mergeCell ref="A571:I571"/>
    <mergeCell ref="B572:F572"/>
    <mergeCell ref="B573:F573"/>
    <mergeCell ref="B574:F574"/>
    <mergeCell ref="B575:F575"/>
    <mergeCell ref="A576:I576"/>
    <mergeCell ref="B577:F577"/>
    <mergeCell ref="B578:F578"/>
    <mergeCell ref="B579:F579"/>
    <mergeCell ref="B580:F580"/>
    <mergeCell ref="A581:I581"/>
    <mergeCell ref="B582:F582"/>
    <mergeCell ref="B583:F583"/>
    <mergeCell ref="B584:F584"/>
    <mergeCell ref="A585:I585"/>
    <mergeCell ref="B586:F586"/>
    <mergeCell ref="B587:F587"/>
    <mergeCell ref="B588:F588"/>
    <mergeCell ref="B589:F589"/>
    <mergeCell ref="A590:I590"/>
    <mergeCell ref="B591:F591"/>
    <mergeCell ref="B592:F592"/>
    <mergeCell ref="B593:F593"/>
    <mergeCell ref="A594:I594"/>
    <mergeCell ref="B595:F595"/>
    <mergeCell ref="B596:F596"/>
    <mergeCell ref="B597:F597"/>
    <mergeCell ref="A598:I598"/>
    <mergeCell ref="B599:F599"/>
    <mergeCell ref="B600:F600"/>
    <mergeCell ref="B601:F601"/>
    <mergeCell ref="A602:I602"/>
    <mergeCell ref="B603:F603"/>
    <mergeCell ref="B604:F604"/>
    <mergeCell ref="B605:F605"/>
    <mergeCell ref="B606:F606"/>
    <mergeCell ref="B607:F607"/>
    <mergeCell ref="B608:F608"/>
    <mergeCell ref="B609:F609"/>
    <mergeCell ref="A610:I610"/>
    <mergeCell ref="B611:F611"/>
    <mergeCell ref="B612:F612"/>
    <mergeCell ref="A613:I613"/>
    <mergeCell ref="B614:F614"/>
    <mergeCell ref="A615:I615"/>
    <mergeCell ref="B616:F616"/>
    <mergeCell ref="B617:F617"/>
    <mergeCell ref="B618:F618"/>
    <mergeCell ref="B619:F619"/>
    <mergeCell ref="B620:F620"/>
    <mergeCell ref="B621:F621"/>
    <mergeCell ref="B622:F622"/>
    <mergeCell ref="B623:F623"/>
    <mergeCell ref="B624:F624"/>
    <mergeCell ref="B625:F625"/>
    <mergeCell ref="A626:I626"/>
    <mergeCell ref="B627:F627"/>
    <mergeCell ref="B628:F628"/>
    <mergeCell ref="A629:I629"/>
    <mergeCell ref="B630:F630"/>
    <mergeCell ref="B631:F631"/>
    <mergeCell ref="A632:I632"/>
    <mergeCell ref="B633:F633"/>
    <mergeCell ref="A634:I634"/>
    <mergeCell ref="B635:F635"/>
    <mergeCell ref="B636:F636"/>
    <mergeCell ref="B637:F637"/>
    <mergeCell ref="B638:F638"/>
    <mergeCell ref="A639:I639"/>
    <mergeCell ref="B640:F640"/>
    <mergeCell ref="B641:F641"/>
    <mergeCell ref="B642:F642"/>
    <mergeCell ref="A643:I643"/>
    <mergeCell ref="B644:F644"/>
    <mergeCell ref="B645:F645"/>
    <mergeCell ref="A646:I646"/>
    <mergeCell ref="B647:F647"/>
    <mergeCell ref="B648:F648"/>
    <mergeCell ref="B649:F649"/>
    <mergeCell ref="B650:F650"/>
    <mergeCell ref="B651:F651"/>
    <mergeCell ref="B652:F652"/>
    <mergeCell ref="A653:I653"/>
    <mergeCell ref="B654:F654"/>
    <mergeCell ref="B655:F655"/>
    <mergeCell ref="B656:F656"/>
    <mergeCell ref="A657:I657"/>
    <mergeCell ref="B658:F658"/>
    <mergeCell ref="A659:I659"/>
    <mergeCell ref="B660:F660"/>
    <mergeCell ref="B661:F661"/>
    <mergeCell ref="A662:I662"/>
    <mergeCell ref="B663:F663"/>
    <mergeCell ref="B664:F664"/>
    <mergeCell ref="B665:F665"/>
    <mergeCell ref="B666:F666"/>
    <mergeCell ref="B667:F667"/>
    <mergeCell ref="B668:F668"/>
    <mergeCell ref="B669:F669"/>
    <mergeCell ref="B670:F670"/>
    <mergeCell ref="B671:F671"/>
    <mergeCell ref="B672:F672"/>
    <mergeCell ref="B673:F673"/>
    <mergeCell ref="B674:F674"/>
    <mergeCell ref="B675:F675"/>
    <mergeCell ref="A676:I676"/>
    <mergeCell ref="B677:F677"/>
    <mergeCell ref="A678:I678"/>
    <mergeCell ref="B679:F679"/>
    <mergeCell ref="A680:I680"/>
    <mergeCell ref="B681:F681"/>
    <mergeCell ref="B682:F682"/>
    <mergeCell ref="B683:F683"/>
    <mergeCell ref="A684:I684"/>
    <mergeCell ref="B685:F685"/>
    <mergeCell ref="B686:F686"/>
    <mergeCell ref="A687:I687"/>
    <mergeCell ref="B688:F688"/>
    <mergeCell ref="A689:I689"/>
    <mergeCell ref="B690:F690"/>
    <mergeCell ref="A691:I691"/>
    <mergeCell ref="B692:F692"/>
    <mergeCell ref="B693:F693"/>
    <mergeCell ref="A694:I694"/>
    <mergeCell ref="B695:F695"/>
    <mergeCell ref="B696:F696"/>
    <mergeCell ref="B697:F697"/>
    <mergeCell ref="B698:F698"/>
    <mergeCell ref="A699:I699"/>
    <mergeCell ref="B700:F700"/>
    <mergeCell ref="A701:I701"/>
    <mergeCell ref="B702:F702"/>
    <mergeCell ref="B703:F703"/>
    <mergeCell ref="A704:I704"/>
    <mergeCell ref="B705:F705"/>
    <mergeCell ref="B706:F706"/>
    <mergeCell ref="A707:I707"/>
    <mergeCell ref="B708:F708"/>
    <mergeCell ref="A709:I709"/>
    <mergeCell ref="B710:F710"/>
    <mergeCell ref="A711:I711"/>
    <mergeCell ref="B712:F712"/>
    <mergeCell ref="B713:F713"/>
    <mergeCell ref="B714:F714"/>
    <mergeCell ref="A715:I715"/>
    <mergeCell ref="B716:F716"/>
    <mergeCell ref="B717:F717"/>
    <mergeCell ref="A718:I718"/>
    <mergeCell ref="B719:F719"/>
    <mergeCell ref="B720:F720"/>
    <mergeCell ref="B721:F721"/>
    <mergeCell ref="B722:F722"/>
    <mergeCell ref="A723:I723"/>
    <mergeCell ref="B724:F724"/>
    <mergeCell ref="B725:F725"/>
    <mergeCell ref="B726:F726"/>
    <mergeCell ref="B727:F727"/>
    <mergeCell ref="B728:F728"/>
    <mergeCell ref="A729:I729"/>
    <mergeCell ref="B730:F730"/>
    <mergeCell ref="B731:F731"/>
    <mergeCell ref="A732:I732"/>
    <mergeCell ref="B733:F733"/>
    <mergeCell ref="B734:F734"/>
    <mergeCell ref="B735:F735"/>
    <mergeCell ref="A736:I736"/>
    <mergeCell ref="B737:F737"/>
    <mergeCell ref="B738:F738"/>
    <mergeCell ref="B739:F739"/>
    <mergeCell ref="B740:F740"/>
    <mergeCell ref="B741:F741"/>
    <mergeCell ref="B742:F742"/>
    <mergeCell ref="B743:F743"/>
    <mergeCell ref="B744:F744"/>
    <mergeCell ref="B745:F745"/>
    <mergeCell ref="A746:I746"/>
    <mergeCell ref="B747:F747"/>
    <mergeCell ref="B748:F748"/>
    <mergeCell ref="B749:F749"/>
    <mergeCell ref="B750:F750"/>
    <mergeCell ref="B751:F751"/>
    <mergeCell ref="B752:F752"/>
    <mergeCell ref="B753:F753"/>
    <mergeCell ref="B754:F754"/>
    <mergeCell ref="B755:F755"/>
    <mergeCell ref="B756:F756"/>
    <mergeCell ref="A757:I757"/>
    <mergeCell ref="B758:F758"/>
    <mergeCell ref="B759:F759"/>
    <mergeCell ref="A760:I760"/>
    <mergeCell ref="B761:F761"/>
    <mergeCell ref="B762:F762"/>
    <mergeCell ref="B763:F763"/>
    <mergeCell ref="B764:F764"/>
    <mergeCell ref="B765:F765"/>
    <mergeCell ref="B766:F766"/>
    <mergeCell ref="B767:F767"/>
    <mergeCell ref="B768:F768"/>
    <mergeCell ref="B769:F769"/>
    <mergeCell ref="B770:F770"/>
    <mergeCell ref="B771:F771"/>
    <mergeCell ref="B772:F772"/>
    <mergeCell ref="A773:I773"/>
    <mergeCell ref="B774:F774"/>
    <mergeCell ref="B775:F775"/>
    <mergeCell ref="B776:F776"/>
    <mergeCell ref="B777:F777"/>
    <mergeCell ref="B778:F778"/>
    <mergeCell ref="B779:F779"/>
    <mergeCell ref="B780:F780"/>
    <mergeCell ref="B781:F781"/>
    <mergeCell ref="A782:I782"/>
    <mergeCell ref="B783:F783"/>
    <mergeCell ref="B784:F784"/>
    <mergeCell ref="A785:I785"/>
    <mergeCell ref="B786:F786"/>
    <mergeCell ref="A787:I787"/>
    <mergeCell ref="B788:F788"/>
    <mergeCell ref="B789:F789"/>
    <mergeCell ref="A790:I790"/>
    <mergeCell ref="B791:F791"/>
    <mergeCell ref="B792:F792"/>
    <mergeCell ref="B793:F793"/>
    <mergeCell ref="B794:F794"/>
    <mergeCell ref="B795:F795"/>
    <mergeCell ref="B796:F796"/>
    <mergeCell ref="B797:F797"/>
    <mergeCell ref="B798:F798"/>
    <mergeCell ref="A799:I799"/>
    <mergeCell ref="B800:F800"/>
    <mergeCell ref="B801:F801"/>
    <mergeCell ref="B802:F802"/>
    <mergeCell ref="B803:F803"/>
    <mergeCell ref="B804:F804"/>
    <mergeCell ref="B805:F805"/>
    <mergeCell ref="B806:F806"/>
    <mergeCell ref="B807:F807"/>
    <mergeCell ref="B808:F808"/>
    <mergeCell ref="A809:I809"/>
    <mergeCell ref="B810:F810"/>
    <mergeCell ref="B811:F811"/>
    <mergeCell ref="B812:F812"/>
    <mergeCell ref="B813:F813"/>
    <mergeCell ref="A814:I814"/>
    <mergeCell ref="B815:F815"/>
    <mergeCell ref="B816:F816"/>
    <mergeCell ref="B817:F817"/>
    <mergeCell ref="B818:F818"/>
    <mergeCell ref="A819:I819"/>
    <mergeCell ref="B820:F820"/>
    <mergeCell ref="B821:F821"/>
    <mergeCell ref="B822:F822"/>
    <mergeCell ref="B823:F823"/>
    <mergeCell ref="B824:F824"/>
    <mergeCell ref="B825:F825"/>
    <mergeCell ref="A826:I826"/>
    <mergeCell ref="B827:F827"/>
    <mergeCell ref="A828:I828"/>
    <mergeCell ref="B829:F829"/>
    <mergeCell ref="B830:F830"/>
    <mergeCell ref="B831:F831"/>
    <mergeCell ref="B832:F832"/>
    <mergeCell ref="B833:F833"/>
    <mergeCell ref="B834:F834"/>
    <mergeCell ref="B835:F835"/>
    <mergeCell ref="B836:F836"/>
    <mergeCell ref="B837:F837"/>
    <mergeCell ref="B838:F838"/>
    <mergeCell ref="B839:F839"/>
    <mergeCell ref="A840:I840"/>
    <mergeCell ref="B841:F841"/>
    <mergeCell ref="B842:F842"/>
    <mergeCell ref="B843:F843"/>
    <mergeCell ref="B844:F844"/>
    <mergeCell ref="B845:F845"/>
    <mergeCell ref="B846:F846"/>
    <mergeCell ref="B847:F847"/>
    <mergeCell ref="B848:F848"/>
    <mergeCell ref="B849:F849"/>
    <mergeCell ref="B850:F850"/>
    <mergeCell ref="B851:F851"/>
    <mergeCell ref="B852:F852"/>
    <mergeCell ref="B853:F853"/>
    <mergeCell ref="B854:F854"/>
    <mergeCell ref="A855:I855"/>
    <mergeCell ref="B856:F856"/>
    <mergeCell ref="B857:F857"/>
    <mergeCell ref="B858:F858"/>
    <mergeCell ref="B859:F859"/>
    <mergeCell ref="B860:F860"/>
    <mergeCell ref="B861:F861"/>
    <mergeCell ref="B862:F862"/>
    <mergeCell ref="B863:F863"/>
    <mergeCell ref="B864:F864"/>
    <mergeCell ref="B865:F865"/>
    <mergeCell ref="B866:F866"/>
    <mergeCell ref="B867:F867"/>
    <mergeCell ref="B868:F868"/>
    <mergeCell ref="B869:F869"/>
    <mergeCell ref="B870:F870"/>
    <mergeCell ref="B871:F871"/>
    <mergeCell ref="B872:F872"/>
    <mergeCell ref="B873:F873"/>
    <mergeCell ref="B874:F874"/>
    <mergeCell ref="B875:F875"/>
    <mergeCell ref="B876:F876"/>
    <mergeCell ref="B877:F877"/>
    <mergeCell ref="A878:I878"/>
    <mergeCell ref="B879:F879"/>
    <mergeCell ref="B880:F880"/>
    <mergeCell ref="B881:F881"/>
    <mergeCell ref="B882:F882"/>
    <mergeCell ref="B883:F883"/>
    <mergeCell ref="B884:F884"/>
    <mergeCell ref="B885:F885"/>
    <mergeCell ref="B886:F886"/>
    <mergeCell ref="A887:I887"/>
    <mergeCell ref="B888:F888"/>
    <mergeCell ref="B889:F889"/>
    <mergeCell ref="B890:F890"/>
    <mergeCell ref="B891:F891"/>
    <mergeCell ref="B892:F892"/>
    <mergeCell ref="A893:I893"/>
    <mergeCell ref="B894:F894"/>
    <mergeCell ref="B895:F895"/>
    <mergeCell ref="B896:F896"/>
    <mergeCell ref="B897:F897"/>
    <mergeCell ref="B898:F898"/>
    <mergeCell ref="B899:F899"/>
    <mergeCell ref="B900:F900"/>
    <mergeCell ref="B901:F901"/>
    <mergeCell ref="A902:I902"/>
    <mergeCell ref="B903:F903"/>
    <mergeCell ref="A904:I904"/>
    <mergeCell ref="B905:F905"/>
    <mergeCell ref="B906:F906"/>
    <mergeCell ref="B907:F907"/>
    <mergeCell ref="B908:F908"/>
    <mergeCell ref="B909:F909"/>
    <mergeCell ref="B910:F910"/>
    <mergeCell ref="B911:F911"/>
    <mergeCell ref="B912:F912"/>
    <mergeCell ref="B913:F913"/>
    <mergeCell ref="B914:F914"/>
    <mergeCell ref="B915:F915"/>
    <mergeCell ref="B916:F916"/>
    <mergeCell ref="B917:F917"/>
    <mergeCell ref="B918:F918"/>
    <mergeCell ref="A919:I919"/>
    <mergeCell ref="B920:F920"/>
    <mergeCell ref="B921:F921"/>
    <mergeCell ref="B922:F922"/>
    <mergeCell ref="B923:F923"/>
    <mergeCell ref="B924:F924"/>
    <mergeCell ref="B925:F925"/>
    <mergeCell ref="B926:F926"/>
    <mergeCell ref="B927:F927"/>
    <mergeCell ref="B928:F928"/>
    <mergeCell ref="A929:I929"/>
    <mergeCell ref="B930:F930"/>
    <mergeCell ref="B931:F931"/>
    <mergeCell ref="B932:F932"/>
    <mergeCell ref="B933:F933"/>
    <mergeCell ref="B934:F934"/>
    <mergeCell ref="B935:F935"/>
    <mergeCell ref="A936:I936"/>
    <mergeCell ref="B937:F937"/>
    <mergeCell ref="B938:F938"/>
    <mergeCell ref="B939:F939"/>
    <mergeCell ref="B940:F940"/>
    <mergeCell ref="B941:F941"/>
    <mergeCell ref="B942:F942"/>
    <mergeCell ref="B943:F943"/>
    <mergeCell ref="B944:F944"/>
    <mergeCell ref="A945:I945"/>
    <mergeCell ref="B946:F946"/>
    <mergeCell ref="A947:I947"/>
    <mergeCell ref="B948:F948"/>
    <mergeCell ref="A949:I949"/>
    <mergeCell ref="B950:F950"/>
    <mergeCell ref="B951:F951"/>
    <mergeCell ref="B952:F952"/>
    <mergeCell ref="B953:F953"/>
    <mergeCell ref="B954:F954"/>
    <mergeCell ref="B955:F955"/>
    <mergeCell ref="A956:I956"/>
    <mergeCell ref="B957:F957"/>
    <mergeCell ref="B958:F958"/>
    <mergeCell ref="A959:I959"/>
    <mergeCell ref="B960:F960"/>
    <mergeCell ref="A961:I961"/>
    <mergeCell ref="B962:F962"/>
    <mergeCell ref="B963:F963"/>
    <mergeCell ref="A964:I964"/>
    <mergeCell ref="B965:F965"/>
    <mergeCell ref="A966:I966"/>
    <mergeCell ref="B967:F967"/>
    <mergeCell ref="A968:I968"/>
    <mergeCell ref="B969:F969"/>
    <mergeCell ref="B970:F970"/>
    <mergeCell ref="B971:F971"/>
    <mergeCell ref="B972:F972"/>
    <mergeCell ref="B973:F973"/>
    <mergeCell ref="B974:F974"/>
    <mergeCell ref="A975:I975"/>
    <mergeCell ref="B976:F976"/>
    <mergeCell ref="B977:F977"/>
    <mergeCell ref="A978:I978"/>
    <mergeCell ref="B979:F979"/>
    <mergeCell ref="A980:I980"/>
    <mergeCell ref="B981:F981"/>
    <mergeCell ref="B982:F982"/>
    <mergeCell ref="B983:F983"/>
    <mergeCell ref="A984:I984"/>
    <mergeCell ref="B985:F985"/>
    <mergeCell ref="B986:F986"/>
    <mergeCell ref="B987:F987"/>
    <mergeCell ref="B988:F988"/>
    <mergeCell ref="B989:F989"/>
    <mergeCell ref="B990:F990"/>
    <mergeCell ref="A991:I991"/>
    <mergeCell ref="B992:F992"/>
    <mergeCell ref="B993:F993"/>
    <mergeCell ref="B994:F994"/>
    <mergeCell ref="B995:F995"/>
    <mergeCell ref="B996:F996"/>
    <mergeCell ref="A997:I997"/>
    <mergeCell ref="B998:F998"/>
    <mergeCell ref="B999:F999"/>
    <mergeCell ref="B1000:F1000"/>
    <mergeCell ref="B1001:F1001"/>
    <mergeCell ref="B1002:F1002"/>
    <mergeCell ref="B1003:F1003"/>
    <mergeCell ref="B1004:F1004"/>
    <mergeCell ref="B1005:F1005"/>
    <mergeCell ref="B1006:F1006"/>
    <mergeCell ref="B1007:F1007"/>
    <mergeCell ref="A1008:I1008"/>
    <mergeCell ref="B1009:F1009"/>
    <mergeCell ref="B1010:F1010"/>
    <mergeCell ref="B1011:F1011"/>
    <mergeCell ref="B1012:F1012"/>
    <mergeCell ref="B1013:F1013"/>
    <mergeCell ref="B1014:F1014"/>
    <mergeCell ref="B1015:F1015"/>
    <mergeCell ref="A1016:I1016"/>
    <mergeCell ref="B1017:F1017"/>
    <mergeCell ref="B1018:F1018"/>
    <mergeCell ref="B1019:F1019"/>
    <mergeCell ref="B1020:F1020"/>
    <mergeCell ref="B1021:F1021"/>
    <mergeCell ref="B1022:F1022"/>
    <mergeCell ref="B1023:F1023"/>
    <mergeCell ref="A1024:I1024"/>
    <mergeCell ref="B1025:F1025"/>
    <mergeCell ref="B1026:F1026"/>
    <mergeCell ref="B1027:F1027"/>
    <mergeCell ref="B1028:F1028"/>
    <mergeCell ref="B1029:F1029"/>
    <mergeCell ref="B1030:F1030"/>
    <mergeCell ref="B1031:F1031"/>
    <mergeCell ref="B1032:F1032"/>
    <mergeCell ref="B1033:F1033"/>
    <mergeCell ref="B1034:F1034"/>
    <mergeCell ref="B1035:F1035"/>
    <mergeCell ref="B1036:F1036"/>
    <mergeCell ref="B1037:F1037"/>
    <mergeCell ref="B1038:F1038"/>
    <mergeCell ref="B1039:F1039"/>
    <mergeCell ref="A1040:I1040"/>
    <mergeCell ref="B1041:F1041"/>
    <mergeCell ref="B1042:F1042"/>
    <mergeCell ref="A1043:I1043"/>
    <mergeCell ref="B1044:F1044"/>
    <mergeCell ref="B1045:F1045"/>
    <mergeCell ref="B1046:F1046"/>
    <mergeCell ref="B1047:F1047"/>
    <mergeCell ref="B1048:F1048"/>
    <mergeCell ref="B1049:F1049"/>
    <mergeCell ref="B1050:F1050"/>
    <mergeCell ref="A1051:I1051"/>
    <mergeCell ref="B1052:F1052"/>
    <mergeCell ref="B1053:F1053"/>
    <mergeCell ref="B1054:F1054"/>
    <mergeCell ref="B1055:F1055"/>
    <mergeCell ref="A1056:I1056"/>
    <mergeCell ref="B1057:F1057"/>
    <mergeCell ref="B1058:F1058"/>
    <mergeCell ref="B1059:F1059"/>
    <mergeCell ref="B1060:F1060"/>
    <mergeCell ref="A1061:I1061"/>
    <mergeCell ref="B1062:F1062"/>
    <mergeCell ref="A1063:I1063"/>
    <mergeCell ref="B1064:F1064"/>
    <mergeCell ref="B1065:F1065"/>
    <mergeCell ref="B1066:F1066"/>
    <mergeCell ref="A1067:I1067"/>
    <mergeCell ref="B1068:F1068"/>
    <mergeCell ref="A1069:I1069"/>
    <mergeCell ref="B1070:F1070"/>
    <mergeCell ref="B1071:F1071"/>
    <mergeCell ref="B1072:F1072"/>
    <mergeCell ref="A1073:I1073"/>
    <mergeCell ref="B1074:F1074"/>
    <mergeCell ref="B1075:F1075"/>
    <mergeCell ref="B1076:F1076"/>
    <mergeCell ref="B1077:F1077"/>
    <mergeCell ref="B1078:F1078"/>
    <mergeCell ref="A1079:I1079"/>
    <mergeCell ref="B1080:F1080"/>
    <mergeCell ref="A1081:I1081"/>
    <mergeCell ref="B1082:F1082"/>
    <mergeCell ref="B1083:F1083"/>
    <mergeCell ref="B1084:F1084"/>
    <mergeCell ref="B1085:F1085"/>
    <mergeCell ref="B1086:F1086"/>
    <mergeCell ref="A1087:I1087"/>
    <mergeCell ref="B1088:F1088"/>
    <mergeCell ref="B1089:F1089"/>
    <mergeCell ref="B1090:F1090"/>
    <mergeCell ref="B1091:F1091"/>
    <mergeCell ref="B1092:F1092"/>
    <mergeCell ref="A1093:I1093"/>
    <mergeCell ref="B1094:F1094"/>
    <mergeCell ref="B1095:F1095"/>
    <mergeCell ref="B1096:F1096"/>
    <mergeCell ref="A1097:I1097"/>
    <mergeCell ref="B1098:F1098"/>
    <mergeCell ref="A1099:I1099"/>
    <mergeCell ref="B1100:F1100"/>
    <mergeCell ref="B1101:F1101"/>
    <mergeCell ref="A1102:I1102"/>
    <mergeCell ref="B1103:F1103"/>
    <mergeCell ref="A1104:I1104"/>
    <mergeCell ref="B1105:F1105"/>
    <mergeCell ref="A1106:I1106"/>
    <mergeCell ref="B1107:F1107"/>
    <mergeCell ref="B1108:F1108"/>
    <mergeCell ref="B1109:F1109"/>
    <mergeCell ref="A1110:I1110"/>
    <mergeCell ref="B1111:F1111"/>
    <mergeCell ref="B1112:F1112"/>
    <mergeCell ref="A1113:I1113"/>
    <mergeCell ref="B1114:F1114"/>
    <mergeCell ref="B1115:F1115"/>
    <mergeCell ref="A1116:I1116"/>
    <mergeCell ref="B1117:F1117"/>
    <mergeCell ref="A1118:I1118"/>
    <mergeCell ref="B1119:F1119"/>
    <mergeCell ref="B1120:F1120"/>
    <mergeCell ref="A1121:I1121"/>
    <mergeCell ref="B1122:F1122"/>
    <mergeCell ref="B1123:F1123"/>
    <mergeCell ref="B1124:F1124"/>
    <mergeCell ref="A1125:I1125"/>
    <mergeCell ref="B1126:F1126"/>
    <mergeCell ref="A1127:I1127"/>
    <mergeCell ref="B1128:F1128"/>
    <mergeCell ref="A1129:I1129"/>
    <mergeCell ref="B1130:F1130"/>
    <mergeCell ref="B1131:F1131"/>
    <mergeCell ref="A1132:I1132"/>
    <mergeCell ref="B1133:F1133"/>
    <mergeCell ref="B1134:F1134"/>
    <mergeCell ref="B1135:F1135"/>
    <mergeCell ref="B1136:F1136"/>
    <mergeCell ref="B1137:F1137"/>
    <mergeCell ref="B1138:F1138"/>
    <mergeCell ref="B1139:F1139"/>
    <mergeCell ref="B1140:F1140"/>
    <mergeCell ref="A1141:I1141"/>
    <mergeCell ref="B1142:F1142"/>
    <mergeCell ref="B1143:F1143"/>
    <mergeCell ref="B1144:F1144"/>
    <mergeCell ref="B1145:F1145"/>
    <mergeCell ref="B1146:F1146"/>
    <mergeCell ref="B1147:F1147"/>
    <mergeCell ref="B1148:F1148"/>
    <mergeCell ref="A1149:I1149"/>
    <mergeCell ref="B1150:F1150"/>
    <mergeCell ref="A1151:I1151"/>
    <mergeCell ref="B1152:F1152"/>
    <mergeCell ref="A1153:I1153"/>
    <mergeCell ref="B1154:F1154"/>
    <mergeCell ref="A1155:I1155"/>
    <mergeCell ref="B1156:F1156"/>
    <mergeCell ref="A1157:I1157"/>
    <mergeCell ref="B1158:F1158"/>
    <mergeCell ref="A1159:I1159"/>
    <mergeCell ref="B1160:F1160"/>
    <mergeCell ref="B1161:F1161"/>
    <mergeCell ref="B1162:F1162"/>
    <mergeCell ref="A1163:I1163"/>
    <mergeCell ref="B1164:F1164"/>
    <mergeCell ref="A1165:I1165"/>
    <mergeCell ref="B1166:F1166"/>
    <mergeCell ref="F1172:G1172"/>
    <mergeCell ref="F1173:G1173"/>
    <mergeCell ref="F1177:G1177"/>
    <mergeCell ref="F1178:G1178"/>
    <mergeCell ref="F1182:G1182"/>
    <mergeCell ref="F1183:G1183"/>
    <mergeCell ref="F1187:G1187"/>
    <mergeCell ref="F1188:G1188"/>
    <mergeCell ref="F1190:G1190"/>
    <mergeCell ref="F1191:G1191"/>
    <mergeCell ref="F1193:G1193"/>
    <mergeCell ref="F1194:G1194"/>
    <mergeCell ref="F1196:G1196"/>
    <mergeCell ref="F1197:G1197"/>
    <mergeCell ref="F1199:G1199"/>
    <mergeCell ref="F1200:G1200"/>
    <mergeCell ref="F1202:G1202"/>
    <mergeCell ref="F1203:G1203"/>
    <mergeCell ref="F1205:G1205"/>
    <mergeCell ref="F1206:G1206"/>
    <mergeCell ref="F1208:G1208"/>
    <mergeCell ref="F1209:G1209"/>
    <mergeCell ref="F1211:G1211"/>
    <mergeCell ref="F1212:G1212"/>
    <mergeCell ref="F1214:G1214"/>
    <mergeCell ref="F1215:G1215"/>
    <mergeCell ref="F1217:G1217"/>
    <mergeCell ref="F1218:G1218"/>
    <mergeCell ref="F1220:G1220"/>
    <mergeCell ref="F1221:G1221"/>
    <mergeCell ref="F1223:G1223"/>
    <mergeCell ref="F1224:G1224"/>
    <mergeCell ref="F1226:G1226"/>
    <mergeCell ref="F1227:G1227"/>
    <mergeCell ref="F1229:G1229"/>
    <mergeCell ref="F1230:G1230"/>
    <mergeCell ref="F1232:G1232"/>
    <mergeCell ref="F1233:G1233"/>
    <mergeCell ref="F1235:G1235"/>
    <mergeCell ref="F1236:G1236"/>
    <mergeCell ref="F1238:G1238"/>
    <mergeCell ref="F1239:G1239"/>
    <mergeCell ref="F1241:G1241"/>
    <mergeCell ref="F1242:G1242"/>
    <mergeCell ref="F1244:G1244"/>
    <mergeCell ref="F1245:G1245"/>
    <mergeCell ref="F1247:G1247"/>
    <mergeCell ref="F1248:G1248"/>
    <mergeCell ref="F1250:G1250"/>
    <mergeCell ref="F1251:G1251"/>
    <mergeCell ref="F1253:G1253"/>
    <mergeCell ref="F1254:G1254"/>
    <mergeCell ref="F1256:G1256"/>
    <mergeCell ref="F1257:G1257"/>
    <mergeCell ref="F1259:G1259"/>
    <mergeCell ref="F1260:G1260"/>
    <mergeCell ref="F1262:G1262"/>
    <mergeCell ref="F1263:G1263"/>
    <mergeCell ref="F1265:G1265"/>
    <mergeCell ref="F1266:G1266"/>
    <mergeCell ref="F1268:G1268"/>
    <mergeCell ref="F1269:G1269"/>
    <mergeCell ref="F1271:G1271"/>
    <mergeCell ref="F1272:G1272"/>
    <mergeCell ref="F1274:G1274"/>
    <mergeCell ref="F1275:G1275"/>
    <mergeCell ref="F1277:G1277"/>
    <mergeCell ref="F1278:G1278"/>
    <mergeCell ref="F1280:G1280"/>
    <mergeCell ref="F1281:G1281"/>
    <mergeCell ref="F1283:G1283"/>
    <mergeCell ref="F1284:G1284"/>
    <mergeCell ref="F1286:G1286"/>
    <mergeCell ref="F1287:G1287"/>
    <mergeCell ref="F1289:G1289"/>
    <mergeCell ref="F1290:G1290"/>
    <mergeCell ref="F1292:G1292"/>
    <mergeCell ref="F1293:G1293"/>
    <mergeCell ref="F1295:G1295"/>
    <mergeCell ref="F1296:G1296"/>
    <mergeCell ref="F1298:G1298"/>
    <mergeCell ref="F1299:G1299"/>
    <mergeCell ref="F1301:G1301"/>
    <mergeCell ref="F1302:G1302"/>
    <mergeCell ref="F1304:G1304"/>
    <mergeCell ref="F1305:G1305"/>
    <mergeCell ref="F1307:G1307"/>
    <mergeCell ref="F1308:G1308"/>
    <mergeCell ref="F1310:G1310"/>
    <mergeCell ref="F1311:G1311"/>
    <mergeCell ref="F1313:G1313"/>
    <mergeCell ref="F1314:G1314"/>
    <mergeCell ref="F1316:G1316"/>
    <mergeCell ref="F1317:G1317"/>
    <mergeCell ref="F1319:G1319"/>
    <mergeCell ref="F1320:G1320"/>
    <mergeCell ref="F1322:G1322"/>
    <mergeCell ref="F1323:G1323"/>
    <mergeCell ref="F1325:G1325"/>
    <mergeCell ref="F1326:G1326"/>
    <mergeCell ref="F1328:G1328"/>
    <mergeCell ref="F1329:G1329"/>
    <mergeCell ref="F1331:G1331"/>
    <mergeCell ref="F1332:G1332"/>
    <mergeCell ref="F1334:G1334"/>
    <mergeCell ref="F1335:G1335"/>
    <mergeCell ref="F1337:G1337"/>
    <mergeCell ref="F1338:G1338"/>
  </mergeCells>
  <conditionalFormatting sqref="G9:I9 G11:I14 G16:I18 G20:I21 G23:I25 G27:I29 G31:I33 G35:I37 G39:I40 G42:I44 G46:I51 G53:I55 G57:I57 G59:I62 G64:I67 G69:I78 G80:I90 G92:I103 G105:I115 G117:I130 G132:I134 G136:I145 G147:I161 G163:I175 G177:I177 G179:I180 G182:I184 G186:I187 G189:I191 G193:I193 G195:I197 G199:I205 G207:I209 G211:I212 G214:I214 G216:I217 G219:I219 G221:I227 G229:I230 G232:I234 G236:I236 G238:I244 G246:I246 G248:I248 G250:I254 G256:I256 G258:I258 G260:I262 G264:I272 G274:I276 G278:I280 G282:I285 G287:I289 G291:I292 G294:I300 G302:I310 G312:I357 G359:I359 G361:I362 G364:I368 G370:I371 G373:I377 G379:I379 G381:I381 G383:I383 G385:I389 G391:I391 G393:I394 G396:I396 G398:I402 G404:I405 G407:I407 G409:I412 G414:I414 G416:I417 G419:I420 G422:I422 G424:I424 G426:I429 G431:I431 G433:I433 G435:I436 G438:I439 G441:I441 G443:I454 G456:I472 G474:I477 G479:I480 G482:I482 G484:I490 G492:I502 G504:I508 G510:I523 G525:I526 G528:I529 G531:I532 G534:I534 G536:I541 G543:I546 G548:I550 G552:I560 G562:I568 G570:I570 G572:I575 G577:I580 G582:I584 G586:I589 G591:I593 G595:I597 G599:I601 G603:I609 G611:I612 G614:I614 G616:I625 G627:I628 G630:I631 G633:I633 G635:I638 G640:I642 G644:I645 G647:I652 G654:I656 G658:I658 G660:I661 G663:I675 G677:I677 G679:I679 G681:I683 G685:I686 G688:I688 G690:I690 G692:I693 G695:I698 G700:I700 G702:I703 G705:I706 G708:I708 G710:I710 G712:I714 G716:I717 G719:I722 G724:I728 G730:I731 G733:I735 G737:I745 G747:I756 G758:I759 G761:I772 G774:I781 G783:I784 G786:I786 G788:I789 G791:I798 G800:I808 G810:I813 G815:I818 G820:I825 G827:I827 G829:I839 G841:I854 G856:I877 G879:I886 G888:I892 G894:I901 G903:I903 G905:I918 G920:I928 G930:I935 G937:I944 G946:I946 G948:I948 G950:I955 G957:I958 G960:I960 G962:I963 G965:I965 G967:I967 G969:I974 G976:I977 G979:I979 G981:I983 G985:I990 G992:I996 G998:I1007 G1009:I1015 G1017:I1023 G1025:I1039 G1041:I1042 G1044:I1050 G1052:I1055 G1057:I1060 G1062:I1062 G1064:I1066 G1068:I1068 G1070:I1072 G1074:I1078 G1080:I1080 G1082:I1086 G1088:I1092 G1094:I1096 G1098:I1098 G1100:I1101 G1103:I1103 G1105:I1105 G1107:I1109 G1111:I1112 G1114:I1115 G1117:I1117 G1119:I1120 G1122:I1124 G1126:I1126 G1128:I1128 G1130:I1131 G1133:I1140 G1142:I1148 G1150:I1150 G1152:I1152 G1154:I1154 G1156:I1156 G1158:I1158 G1160:I1162 G1164:I1164 G1166:I1166">
    <cfRule type="cellIs" priority="2" operator="equal" aboveAverage="0" equalAverage="0" bottom="0" percent="0" rank="0" text="" dxfId="0">
      <formula>"СТОП"</formula>
    </cfRule>
  </conditionalFormatting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Страница &amp;P из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квозная «шапка» таблицы">
              <controlPr defaultSize="0" locked="1" autoFill="0" autoLine="0" autoPict="0" print="false" altText="CheckBoxHD">
                <anchor moveWithCells="true" sizeWithCells="false">
                  <from>
                    <xdr:col>0</xdr:col>
                    <xdr:colOff>331560</xdr:colOff>
                    <xdr:row>6</xdr:row>
                    <xdr:rowOff>171000</xdr:rowOff>
                  </from>
                  <to>
                    <xdr:col>1</xdr:col>
                    <xdr:colOff>1703520</xdr:colOff>
                    <xdr:row>7</xdr:row>
                    <xdr:rowOff>21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rm-samara.ru</dc:creator>
  <dc:description/>
  <dc:language>en-US</dc:language>
  <cp:lastModifiedBy>Александр</cp:lastModifiedBy>
  <cp:lastPrinted>2023-03-07T11:18:36Z</cp:lastPrinted>
  <dcterms:modified xsi:type="dcterms:W3CDTF">2025-04-27T15:40:21Z</dcterms:modified>
  <cp:revision>0</cp:revision>
  <dc:subject/>
  <dc:title/>
</cp:coreProperties>
</file>